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点号</t>
  </si>
  <si>
    <t xml:space="preserve">幅度</t>
  </si>
  <si>
    <t xml:space="preserve">偏移量</t>
  </si>
  <si>
    <t xml:space="preserve">正弦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7"/>
      <color rgb="FF000000"/>
      <name val="Noto Sans"/>
      <family val="2"/>
    </font>
    <font>
      <sz val="1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  <a:r>
              <a:rPr b="0" sz="1700" spc="-1" strike="noStrike">
                <a:solidFill>
                  <a:srgbClr val="000000"/>
                </a:solidFill>
                <a:latin typeface="宋体"/>
              </a:rPr>
              <a:t>正弦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正弦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02</c:f>
              <c:numCache>
                <c:formatCode>General</c:formatCode>
                <c:ptCount val="201"/>
                <c:pt idx="0">
                  <c:v>1220</c:v>
                </c:pt>
                <c:pt idx="1">
                  <c:v>1256</c:v>
                </c:pt>
                <c:pt idx="2">
                  <c:v>1292</c:v>
                </c:pt>
                <c:pt idx="3">
                  <c:v>1328</c:v>
                </c:pt>
                <c:pt idx="4">
                  <c:v>1364</c:v>
                </c:pt>
                <c:pt idx="5">
                  <c:v>1400</c:v>
                </c:pt>
                <c:pt idx="6">
                  <c:v>1435</c:v>
                </c:pt>
                <c:pt idx="7">
                  <c:v>1471</c:v>
                </c:pt>
                <c:pt idx="8">
                  <c:v>1506</c:v>
                </c:pt>
                <c:pt idx="9">
                  <c:v>1541</c:v>
                </c:pt>
                <c:pt idx="10">
                  <c:v>1575</c:v>
                </c:pt>
                <c:pt idx="11">
                  <c:v>1610</c:v>
                </c:pt>
                <c:pt idx="12">
                  <c:v>1643</c:v>
                </c:pt>
                <c:pt idx="13">
                  <c:v>1677</c:v>
                </c:pt>
                <c:pt idx="14">
                  <c:v>1710</c:v>
                </c:pt>
                <c:pt idx="15">
                  <c:v>1742</c:v>
                </c:pt>
                <c:pt idx="16">
                  <c:v>1774</c:v>
                </c:pt>
                <c:pt idx="17">
                  <c:v>1805</c:v>
                </c:pt>
                <c:pt idx="18">
                  <c:v>1836</c:v>
                </c:pt>
                <c:pt idx="19">
                  <c:v>1866</c:v>
                </c:pt>
                <c:pt idx="20">
                  <c:v>1896</c:v>
                </c:pt>
                <c:pt idx="21">
                  <c:v>1925</c:v>
                </c:pt>
                <c:pt idx="22">
                  <c:v>1953</c:v>
                </c:pt>
                <c:pt idx="23">
                  <c:v>1981</c:v>
                </c:pt>
                <c:pt idx="24">
                  <c:v>2007</c:v>
                </c:pt>
                <c:pt idx="25">
                  <c:v>2033</c:v>
                </c:pt>
                <c:pt idx="26">
                  <c:v>2058</c:v>
                </c:pt>
                <c:pt idx="27">
                  <c:v>2083</c:v>
                </c:pt>
                <c:pt idx="28">
                  <c:v>2106</c:v>
                </c:pt>
                <c:pt idx="29">
                  <c:v>2129</c:v>
                </c:pt>
                <c:pt idx="30">
                  <c:v>2150</c:v>
                </c:pt>
                <c:pt idx="31">
                  <c:v>2171</c:v>
                </c:pt>
                <c:pt idx="32">
                  <c:v>2191</c:v>
                </c:pt>
                <c:pt idx="33">
                  <c:v>2210</c:v>
                </c:pt>
                <c:pt idx="34">
                  <c:v>2228</c:v>
                </c:pt>
                <c:pt idx="35">
                  <c:v>2245</c:v>
                </c:pt>
                <c:pt idx="36">
                  <c:v>2261</c:v>
                </c:pt>
                <c:pt idx="37">
                  <c:v>2275</c:v>
                </c:pt>
                <c:pt idx="38">
                  <c:v>2289</c:v>
                </c:pt>
                <c:pt idx="39">
                  <c:v>2302</c:v>
                </c:pt>
                <c:pt idx="40">
                  <c:v>2314</c:v>
                </c:pt>
                <c:pt idx="41">
                  <c:v>2324</c:v>
                </c:pt>
                <c:pt idx="42">
                  <c:v>2334</c:v>
                </c:pt>
                <c:pt idx="43">
                  <c:v>2342</c:v>
                </c:pt>
                <c:pt idx="44">
                  <c:v>2350</c:v>
                </c:pt>
                <c:pt idx="45">
                  <c:v>2356</c:v>
                </c:pt>
                <c:pt idx="46">
                  <c:v>2361</c:v>
                </c:pt>
                <c:pt idx="47">
                  <c:v>2365</c:v>
                </c:pt>
                <c:pt idx="48">
                  <c:v>2368</c:v>
                </c:pt>
                <c:pt idx="49">
                  <c:v>2369</c:v>
                </c:pt>
                <c:pt idx="50">
                  <c:v>2370</c:v>
                </c:pt>
                <c:pt idx="51">
                  <c:v>2369</c:v>
                </c:pt>
                <c:pt idx="52">
                  <c:v>2368</c:v>
                </c:pt>
                <c:pt idx="53">
                  <c:v>2365</c:v>
                </c:pt>
                <c:pt idx="54">
                  <c:v>2361</c:v>
                </c:pt>
                <c:pt idx="55">
                  <c:v>2356</c:v>
                </c:pt>
                <c:pt idx="56">
                  <c:v>2350</c:v>
                </c:pt>
                <c:pt idx="57">
                  <c:v>2342</c:v>
                </c:pt>
                <c:pt idx="58">
                  <c:v>2334</c:v>
                </c:pt>
                <c:pt idx="59">
                  <c:v>2324</c:v>
                </c:pt>
                <c:pt idx="60">
                  <c:v>2314</c:v>
                </c:pt>
                <c:pt idx="61">
                  <c:v>2302</c:v>
                </c:pt>
                <c:pt idx="62">
                  <c:v>2289</c:v>
                </c:pt>
                <c:pt idx="63">
                  <c:v>2275</c:v>
                </c:pt>
                <c:pt idx="64">
                  <c:v>2261</c:v>
                </c:pt>
                <c:pt idx="65">
                  <c:v>2245</c:v>
                </c:pt>
                <c:pt idx="66">
                  <c:v>2228</c:v>
                </c:pt>
                <c:pt idx="67">
                  <c:v>2210</c:v>
                </c:pt>
                <c:pt idx="68">
                  <c:v>2191</c:v>
                </c:pt>
                <c:pt idx="69">
                  <c:v>2171</c:v>
                </c:pt>
                <c:pt idx="70">
                  <c:v>2150</c:v>
                </c:pt>
                <c:pt idx="71">
                  <c:v>2129</c:v>
                </c:pt>
                <c:pt idx="72">
                  <c:v>2106</c:v>
                </c:pt>
                <c:pt idx="73">
                  <c:v>2083</c:v>
                </c:pt>
                <c:pt idx="74">
                  <c:v>2058</c:v>
                </c:pt>
                <c:pt idx="75">
                  <c:v>2033</c:v>
                </c:pt>
                <c:pt idx="76">
                  <c:v>2007</c:v>
                </c:pt>
                <c:pt idx="77">
                  <c:v>1981</c:v>
                </c:pt>
                <c:pt idx="78">
                  <c:v>1953</c:v>
                </c:pt>
                <c:pt idx="79">
                  <c:v>1925</c:v>
                </c:pt>
                <c:pt idx="80">
                  <c:v>1896</c:v>
                </c:pt>
                <c:pt idx="81">
                  <c:v>1866</c:v>
                </c:pt>
                <c:pt idx="82">
                  <c:v>1836</c:v>
                </c:pt>
                <c:pt idx="83">
                  <c:v>1805</c:v>
                </c:pt>
                <c:pt idx="84">
                  <c:v>1774</c:v>
                </c:pt>
                <c:pt idx="85">
                  <c:v>1742</c:v>
                </c:pt>
                <c:pt idx="86">
                  <c:v>1710</c:v>
                </c:pt>
                <c:pt idx="87">
                  <c:v>1677</c:v>
                </c:pt>
                <c:pt idx="88">
                  <c:v>1643</c:v>
                </c:pt>
                <c:pt idx="89">
                  <c:v>1610</c:v>
                </c:pt>
                <c:pt idx="90">
                  <c:v>1575</c:v>
                </c:pt>
                <c:pt idx="91">
                  <c:v>1541</c:v>
                </c:pt>
                <c:pt idx="92">
                  <c:v>1506</c:v>
                </c:pt>
                <c:pt idx="93">
                  <c:v>1471</c:v>
                </c:pt>
                <c:pt idx="94">
                  <c:v>1435</c:v>
                </c:pt>
                <c:pt idx="95">
                  <c:v>1400</c:v>
                </c:pt>
                <c:pt idx="96">
                  <c:v>1364</c:v>
                </c:pt>
                <c:pt idx="97">
                  <c:v>1328</c:v>
                </c:pt>
                <c:pt idx="98">
                  <c:v>1292</c:v>
                </c:pt>
                <c:pt idx="99">
                  <c:v>1256</c:v>
                </c:pt>
                <c:pt idx="100">
                  <c:v>1220</c:v>
                </c:pt>
                <c:pt idx="101">
                  <c:v>1184</c:v>
                </c:pt>
                <c:pt idx="102">
                  <c:v>1148</c:v>
                </c:pt>
                <c:pt idx="103">
                  <c:v>1112</c:v>
                </c:pt>
                <c:pt idx="104">
                  <c:v>1076</c:v>
                </c:pt>
                <c:pt idx="105">
                  <c:v>1040</c:v>
                </c:pt>
                <c:pt idx="106">
                  <c:v>1005</c:v>
                </c:pt>
                <c:pt idx="107">
                  <c:v>969</c:v>
                </c:pt>
                <c:pt idx="108">
                  <c:v>934</c:v>
                </c:pt>
                <c:pt idx="109">
                  <c:v>899</c:v>
                </c:pt>
                <c:pt idx="110">
                  <c:v>865</c:v>
                </c:pt>
                <c:pt idx="111">
                  <c:v>830</c:v>
                </c:pt>
                <c:pt idx="112">
                  <c:v>797</c:v>
                </c:pt>
                <c:pt idx="113">
                  <c:v>763</c:v>
                </c:pt>
                <c:pt idx="114">
                  <c:v>730</c:v>
                </c:pt>
                <c:pt idx="115">
                  <c:v>698</c:v>
                </c:pt>
                <c:pt idx="116">
                  <c:v>666</c:v>
                </c:pt>
                <c:pt idx="117">
                  <c:v>635</c:v>
                </c:pt>
                <c:pt idx="118">
                  <c:v>604</c:v>
                </c:pt>
                <c:pt idx="119">
                  <c:v>574</c:v>
                </c:pt>
                <c:pt idx="120">
                  <c:v>544</c:v>
                </c:pt>
                <c:pt idx="121">
                  <c:v>515</c:v>
                </c:pt>
                <c:pt idx="122">
                  <c:v>487</c:v>
                </c:pt>
                <c:pt idx="123">
                  <c:v>459</c:v>
                </c:pt>
                <c:pt idx="124">
                  <c:v>433</c:v>
                </c:pt>
                <c:pt idx="125">
                  <c:v>407</c:v>
                </c:pt>
                <c:pt idx="126">
                  <c:v>382</c:v>
                </c:pt>
                <c:pt idx="127">
                  <c:v>357</c:v>
                </c:pt>
                <c:pt idx="128">
                  <c:v>334</c:v>
                </c:pt>
                <c:pt idx="129">
                  <c:v>311</c:v>
                </c:pt>
                <c:pt idx="130">
                  <c:v>290</c:v>
                </c:pt>
                <c:pt idx="131">
                  <c:v>269</c:v>
                </c:pt>
                <c:pt idx="132">
                  <c:v>249</c:v>
                </c:pt>
                <c:pt idx="133">
                  <c:v>230</c:v>
                </c:pt>
                <c:pt idx="134">
                  <c:v>212</c:v>
                </c:pt>
                <c:pt idx="135">
                  <c:v>195</c:v>
                </c:pt>
                <c:pt idx="136">
                  <c:v>179</c:v>
                </c:pt>
                <c:pt idx="137">
                  <c:v>165</c:v>
                </c:pt>
                <c:pt idx="138">
                  <c:v>151</c:v>
                </c:pt>
                <c:pt idx="139">
                  <c:v>138</c:v>
                </c:pt>
                <c:pt idx="140">
                  <c:v>126</c:v>
                </c:pt>
                <c:pt idx="141">
                  <c:v>116</c:v>
                </c:pt>
                <c:pt idx="142">
                  <c:v>106</c:v>
                </c:pt>
                <c:pt idx="143">
                  <c:v>98</c:v>
                </c:pt>
                <c:pt idx="144">
                  <c:v>90</c:v>
                </c:pt>
                <c:pt idx="145">
                  <c:v>84</c:v>
                </c:pt>
                <c:pt idx="146">
                  <c:v>79</c:v>
                </c:pt>
                <c:pt idx="147">
                  <c:v>75</c:v>
                </c:pt>
                <c:pt idx="148">
                  <c:v>72</c:v>
                </c:pt>
                <c:pt idx="149">
                  <c:v>71</c:v>
                </c:pt>
                <c:pt idx="150">
                  <c:v>70</c:v>
                </c:pt>
                <c:pt idx="151">
                  <c:v>71</c:v>
                </c:pt>
                <c:pt idx="152">
                  <c:v>72</c:v>
                </c:pt>
                <c:pt idx="153">
                  <c:v>75</c:v>
                </c:pt>
                <c:pt idx="154">
                  <c:v>79</c:v>
                </c:pt>
                <c:pt idx="155">
                  <c:v>84</c:v>
                </c:pt>
                <c:pt idx="156">
                  <c:v>90</c:v>
                </c:pt>
                <c:pt idx="157">
                  <c:v>98</c:v>
                </c:pt>
                <c:pt idx="158">
                  <c:v>106</c:v>
                </c:pt>
                <c:pt idx="159">
                  <c:v>116</c:v>
                </c:pt>
                <c:pt idx="160">
                  <c:v>126</c:v>
                </c:pt>
                <c:pt idx="161">
                  <c:v>138</c:v>
                </c:pt>
                <c:pt idx="162">
                  <c:v>151</c:v>
                </c:pt>
                <c:pt idx="163">
                  <c:v>165</c:v>
                </c:pt>
                <c:pt idx="164">
                  <c:v>179</c:v>
                </c:pt>
                <c:pt idx="165">
                  <c:v>195</c:v>
                </c:pt>
                <c:pt idx="166">
                  <c:v>212</c:v>
                </c:pt>
                <c:pt idx="167">
                  <c:v>230</c:v>
                </c:pt>
                <c:pt idx="168">
                  <c:v>249</c:v>
                </c:pt>
                <c:pt idx="169">
                  <c:v>269</c:v>
                </c:pt>
                <c:pt idx="170">
                  <c:v>290</c:v>
                </c:pt>
                <c:pt idx="171">
                  <c:v>311</c:v>
                </c:pt>
                <c:pt idx="172">
                  <c:v>334</c:v>
                </c:pt>
                <c:pt idx="173">
                  <c:v>357</c:v>
                </c:pt>
                <c:pt idx="174">
                  <c:v>382</c:v>
                </c:pt>
                <c:pt idx="175">
                  <c:v>407</c:v>
                </c:pt>
                <c:pt idx="176">
                  <c:v>433</c:v>
                </c:pt>
                <c:pt idx="177">
                  <c:v>459</c:v>
                </c:pt>
                <c:pt idx="178">
                  <c:v>487</c:v>
                </c:pt>
                <c:pt idx="179">
                  <c:v>515</c:v>
                </c:pt>
                <c:pt idx="180">
                  <c:v>544</c:v>
                </c:pt>
                <c:pt idx="181">
                  <c:v>574</c:v>
                </c:pt>
                <c:pt idx="182">
                  <c:v>604</c:v>
                </c:pt>
                <c:pt idx="183">
                  <c:v>635</c:v>
                </c:pt>
                <c:pt idx="184">
                  <c:v>666</c:v>
                </c:pt>
                <c:pt idx="185">
                  <c:v>698</c:v>
                </c:pt>
                <c:pt idx="186">
                  <c:v>730</c:v>
                </c:pt>
                <c:pt idx="187">
                  <c:v>763</c:v>
                </c:pt>
                <c:pt idx="188">
                  <c:v>797</c:v>
                </c:pt>
                <c:pt idx="189">
                  <c:v>830</c:v>
                </c:pt>
                <c:pt idx="190">
                  <c:v>865</c:v>
                </c:pt>
                <c:pt idx="191">
                  <c:v>899</c:v>
                </c:pt>
                <c:pt idx="192">
                  <c:v>934</c:v>
                </c:pt>
                <c:pt idx="193">
                  <c:v>969</c:v>
                </c:pt>
                <c:pt idx="194">
                  <c:v>1005</c:v>
                </c:pt>
                <c:pt idx="195">
                  <c:v>1040</c:v>
                </c:pt>
                <c:pt idx="196">
                  <c:v>1076</c:v>
                </c:pt>
                <c:pt idx="197">
                  <c:v>1112</c:v>
                </c:pt>
                <c:pt idx="198">
                  <c:v>1148</c:v>
                </c:pt>
                <c:pt idx="199">
                  <c:v>1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4381"/>
        <c:axId val="59898360"/>
      </c:lineChart>
      <c:catAx>
        <c:axId val="43004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898360"/>
        <c:crossesAt val="0"/>
        <c:auto val="1"/>
        <c:lblAlgn val="ctr"/>
        <c:lblOffset val="100"/>
        <c:noMultiLvlLbl val="0"/>
      </c:catAx>
      <c:valAx>
        <c:axId val="598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00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720</xdr:colOff>
      <xdr:row>1</xdr:row>
      <xdr:rowOff>104400</xdr:rowOff>
    </xdr:from>
    <xdr:to>
      <xdr:col>14</xdr:col>
      <xdr:colOff>688320</xdr:colOff>
      <xdr:row>23</xdr:row>
      <xdr:rowOff>47520</xdr:rowOff>
    </xdr:to>
    <xdr:graphicFrame>
      <xdr:nvGraphicFramePr>
        <xdr:cNvPr id="0" name="Chart 2"/>
        <xdr:cNvGraphicFramePr/>
      </xdr:nvGraphicFramePr>
      <xdr:xfrm>
        <a:off x="3988080" y="285480"/>
        <a:ext cx="75373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1" t="n">
        <v>0</v>
      </c>
      <c r="B2" s="1" t="n">
        <v>1150</v>
      </c>
      <c r="C2" s="1" t="n">
        <v>70</v>
      </c>
      <c r="D2" s="1" t="n">
        <f aca="false">ROUND(B2*SIN(A2*PI()/100)+B2,0)+C2</f>
        <v>1220</v>
      </c>
      <c r="E2" s="1" t="str">
        <f aca="false">D2&amp;","</f>
        <v>1220,</v>
      </c>
    </row>
    <row r="3" customFormat="false" ht="14.25" hidden="false" customHeight="false" outlineLevel="0" collapsed="false">
      <c r="A3" s="1" t="n">
        <f aca="false">A2+1</f>
        <v>1</v>
      </c>
      <c r="B3" s="1" t="n">
        <f aca="false">B2</f>
        <v>1150</v>
      </c>
      <c r="C3" s="1" t="n">
        <f aca="false">C2</f>
        <v>70</v>
      </c>
      <c r="D3" s="1" t="n">
        <f aca="false">ROUND(B3*SIN(A3*PI()/100)+B3,0)+C3</f>
        <v>1256</v>
      </c>
      <c r="E3" s="1" t="str">
        <f aca="false">D3&amp;","</f>
        <v>1256,</v>
      </c>
    </row>
    <row r="4" customFormat="false" ht="14.25" hidden="false" customHeight="false" outlineLevel="0" collapsed="false">
      <c r="A4" s="1" t="n">
        <f aca="false">A3+1</f>
        <v>2</v>
      </c>
      <c r="B4" s="1" t="n">
        <f aca="false">B3</f>
        <v>1150</v>
      </c>
      <c r="C4" s="1" t="n">
        <f aca="false">C3</f>
        <v>70</v>
      </c>
      <c r="D4" s="1" t="n">
        <f aca="false">ROUND(B4*SIN(A4*PI()/100)+B4,0)+C4</f>
        <v>1292</v>
      </c>
      <c r="E4" s="1" t="str">
        <f aca="false">D4&amp;","</f>
        <v>1292,</v>
      </c>
    </row>
    <row r="5" customFormat="false" ht="14.25" hidden="false" customHeight="false" outlineLevel="0" collapsed="false">
      <c r="A5" s="1" t="n">
        <f aca="false">A4+1</f>
        <v>3</v>
      </c>
      <c r="B5" s="1" t="n">
        <f aca="false">B4</f>
        <v>1150</v>
      </c>
      <c r="C5" s="1" t="n">
        <f aca="false">C4</f>
        <v>70</v>
      </c>
      <c r="D5" s="1" t="n">
        <f aca="false">ROUND(B5*SIN(A5*PI()/100)+B5,0)+C5</f>
        <v>1328</v>
      </c>
      <c r="E5" s="1" t="str">
        <f aca="false">D5&amp;","</f>
        <v>1328,</v>
      </c>
    </row>
    <row r="6" customFormat="false" ht="14.25" hidden="false" customHeight="false" outlineLevel="0" collapsed="false">
      <c r="A6" s="1" t="n">
        <f aca="false">A5+1</f>
        <v>4</v>
      </c>
      <c r="B6" s="1" t="n">
        <f aca="false">B5</f>
        <v>1150</v>
      </c>
      <c r="C6" s="1" t="n">
        <f aca="false">C5</f>
        <v>70</v>
      </c>
      <c r="D6" s="1" t="n">
        <f aca="false">ROUND(B6*SIN(A6*PI()/100)+B6,0)+C6</f>
        <v>1364</v>
      </c>
      <c r="E6" s="1" t="str">
        <f aca="false">D6&amp;","</f>
        <v>1364,</v>
      </c>
    </row>
    <row r="7" customFormat="false" ht="14.25" hidden="false" customHeight="false" outlineLevel="0" collapsed="false">
      <c r="A7" s="1" t="n">
        <f aca="false">A6+1</f>
        <v>5</v>
      </c>
      <c r="B7" s="1" t="n">
        <f aca="false">B6</f>
        <v>1150</v>
      </c>
      <c r="C7" s="1" t="n">
        <f aca="false">C6</f>
        <v>70</v>
      </c>
      <c r="D7" s="1" t="n">
        <f aca="false">ROUND(B7*SIN(A7*PI()/100)+B7,0)+C7</f>
        <v>1400</v>
      </c>
      <c r="E7" s="1" t="str">
        <f aca="false">D7&amp;","</f>
        <v>1400,</v>
      </c>
    </row>
    <row r="8" customFormat="false" ht="14.25" hidden="false" customHeight="false" outlineLevel="0" collapsed="false">
      <c r="A8" s="1" t="n">
        <f aca="false">A7+1</f>
        <v>6</v>
      </c>
      <c r="B8" s="1" t="n">
        <f aca="false">B7</f>
        <v>1150</v>
      </c>
      <c r="C8" s="1" t="n">
        <f aca="false">C7</f>
        <v>70</v>
      </c>
      <c r="D8" s="1" t="n">
        <f aca="false">ROUND(B8*SIN(A8*PI()/100)+B8,0)+C8</f>
        <v>1435</v>
      </c>
      <c r="E8" s="1" t="str">
        <f aca="false">D8&amp;","</f>
        <v>1435,</v>
      </c>
    </row>
    <row r="9" customFormat="false" ht="14.25" hidden="false" customHeight="false" outlineLevel="0" collapsed="false">
      <c r="A9" s="1" t="n">
        <f aca="false">A8+1</f>
        <v>7</v>
      </c>
      <c r="B9" s="1" t="n">
        <f aca="false">B8</f>
        <v>1150</v>
      </c>
      <c r="C9" s="1" t="n">
        <f aca="false">C8</f>
        <v>70</v>
      </c>
      <c r="D9" s="1" t="n">
        <f aca="false">ROUND(B9*SIN(A9*PI()/100)+B9,0)+C9</f>
        <v>1471</v>
      </c>
      <c r="E9" s="1" t="str">
        <f aca="false">D9&amp;","</f>
        <v>1471,</v>
      </c>
    </row>
    <row r="10" customFormat="false" ht="14.25" hidden="false" customHeight="false" outlineLevel="0" collapsed="false">
      <c r="A10" s="1" t="n">
        <f aca="false">A9+1</f>
        <v>8</v>
      </c>
      <c r="B10" s="1" t="n">
        <f aca="false">B9</f>
        <v>1150</v>
      </c>
      <c r="C10" s="1" t="n">
        <f aca="false">C9</f>
        <v>70</v>
      </c>
      <c r="D10" s="1" t="n">
        <f aca="false">ROUND(B10*SIN(A10*PI()/100)+B10,0)+C10</f>
        <v>1506</v>
      </c>
      <c r="E10" s="1" t="str">
        <f aca="false">D10&amp;","</f>
        <v>1506,</v>
      </c>
    </row>
    <row r="11" customFormat="false" ht="14.25" hidden="false" customHeight="false" outlineLevel="0" collapsed="false">
      <c r="A11" s="1" t="n">
        <f aca="false">A10+1</f>
        <v>9</v>
      </c>
      <c r="B11" s="1" t="n">
        <f aca="false">B10</f>
        <v>1150</v>
      </c>
      <c r="C11" s="1" t="n">
        <f aca="false">C10</f>
        <v>70</v>
      </c>
      <c r="D11" s="1" t="n">
        <f aca="false">ROUND(B11*SIN(A11*PI()/100)+B11,0)+C11</f>
        <v>1541</v>
      </c>
      <c r="E11" s="1" t="str">
        <f aca="false">D11&amp;","</f>
        <v>1541,</v>
      </c>
    </row>
    <row r="12" customFormat="false" ht="14.25" hidden="false" customHeight="false" outlineLevel="0" collapsed="false">
      <c r="A12" s="1" t="n">
        <f aca="false">A11+1</f>
        <v>10</v>
      </c>
      <c r="B12" s="1" t="n">
        <f aca="false">B11</f>
        <v>1150</v>
      </c>
      <c r="C12" s="1" t="n">
        <f aca="false">C11</f>
        <v>70</v>
      </c>
      <c r="D12" s="1" t="n">
        <f aca="false">ROUND(B12*SIN(A12*PI()/100)+B12,0)+C12</f>
        <v>1575</v>
      </c>
      <c r="E12" s="1" t="str">
        <f aca="false">D12&amp;","</f>
        <v>1575,</v>
      </c>
    </row>
    <row r="13" customFormat="false" ht="14.25" hidden="false" customHeight="false" outlineLevel="0" collapsed="false">
      <c r="A13" s="1" t="n">
        <f aca="false">A12+1</f>
        <v>11</v>
      </c>
      <c r="B13" s="1" t="n">
        <f aca="false">B12</f>
        <v>1150</v>
      </c>
      <c r="C13" s="1" t="n">
        <f aca="false">C12</f>
        <v>70</v>
      </c>
      <c r="D13" s="1" t="n">
        <f aca="false">ROUND(B13*SIN(A13*PI()/100)+B13,0)+C13</f>
        <v>1610</v>
      </c>
      <c r="E13" s="1" t="str">
        <f aca="false">D13&amp;","</f>
        <v>1610,</v>
      </c>
    </row>
    <row r="14" customFormat="false" ht="14.25" hidden="false" customHeight="false" outlineLevel="0" collapsed="false">
      <c r="A14" s="1" t="n">
        <f aca="false">A13+1</f>
        <v>12</v>
      </c>
      <c r="B14" s="1" t="n">
        <f aca="false">B13</f>
        <v>1150</v>
      </c>
      <c r="C14" s="1" t="n">
        <f aca="false">C13</f>
        <v>70</v>
      </c>
      <c r="D14" s="1" t="n">
        <f aca="false">ROUND(B14*SIN(A14*PI()/100)+B14,0)+C14</f>
        <v>1643</v>
      </c>
      <c r="E14" s="1" t="str">
        <f aca="false">D14&amp;","</f>
        <v>1643,</v>
      </c>
    </row>
    <row r="15" customFormat="false" ht="14.25" hidden="false" customHeight="false" outlineLevel="0" collapsed="false">
      <c r="A15" s="1" t="n">
        <f aca="false">A14+1</f>
        <v>13</v>
      </c>
      <c r="B15" s="1" t="n">
        <f aca="false">B14</f>
        <v>1150</v>
      </c>
      <c r="C15" s="1" t="n">
        <f aca="false">C14</f>
        <v>70</v>
      </c>
      <c r="D15" s="1" t="n">
        <f aca="false">ROUND(B15*SIN(A15*PI()/100)+B15,0)+C15</f>
        <v>1677</v>
      </c>
      <c r="E15" s="1" t="str">
        <f aca="false">D15&amp;","</f>
        <v>1677,</v>
      </c>
    </row>
    <row r="16" customFormat="false" ht="14.25" hidden="false" customHeight="false" outlineLevel="0" collapsed="false">
      <c r="A16" s="1" t="n">
        <f aca="false">A15+1</f>
        <v>14</v>
      </c>
      <c r="B16" s="1" t="n">
        <f aca="false">B15</f>
        <v>1150</v>
      </c>
      <c r="C16" s="1" t="n">
        <f aca="false">C15</f>
        <v>70</v>
      </c>
      <c r="D16" s="1" t="n">
        <f aca="false">ROUND(B16*SIN(A16*PI()/100)+B16,0)+C16</f>
        <v>1710</v>
      </c>
      <c r="E16" s="1" t="str">
        <f aca="false">D16&amp;","</f>
        <v>1710,</v>
      </c>
    </row>
    <row r="17" customFormat="false" ht="14.25" hidden="false" customHeight="false" outlineLevel="0" collapsed="false">
      <c r="A17" s="1" t="n">
        <f aca="false">A16+1</f>
        <v>15</v>
      </c>
      <c r="B17" s="1" t="n">
        <f aca="false">B16</f>
        <v>1150</v>
      </c>
      <c r="C17" s="1" t="n">
        <f aca="false">C16</f>
        <v>70</v>
      </c>
      <c r="D17" s="1" t="n">
        <f aca="false">ROUND(B17*SIN(A17*PI()/100)+B17,0)+C17</f>
        <v>1742</v>
      </c>
      <c r="E17" s="1" t="str">
        <f aca="false">D17&amp;","</f>
        <v>1742,</v>
      </c>
    </row>
    <row r="18" customFormat="false" ht="14.25" hidden="false" customHeight="false" outlineLevel="0" collapsed="false">
      <c r="A18" s="1" t="n">
        <f aca="false">A17+1</f>
        <v>16</v>
      </c>
      <c r="B18" s="1" t="n">
        <f aca="false">B17</f>
        <v>1150</v>
      </c>
      <c r="C18" s="1" t="n">
        <f aca="false">C17</f>
        <v>70</v>
      </c>
      <c r="D18" s="1" t="n">
        <f aca="false">ROUND(B18*SIN(A18*PI()/100)+B18,0)+C18</f>
        <v>1774</v>
      </c>
      <c r="E18" s="1" t="str">
        <f aca="false">D18&amp;","</f>
        <v>1774,</v>
      </c>
    </row>
    <row r="19" customFormat="false" ht="14.25" hidden="false" customHeight="false" outlineLevel="0" collapsed="false">
      <c r="A19" s="1" t="n">
        <f aca="false">A18+1</f>
        <v>17</v>
      </c>
      <c r="B19" s="1" t="n">
        <f aca="false">B18</f>
        <v>1150</v>
      </c>
      <c r="C19" s="1" t="n">
        <f aca="false">C18</f>
        <v>70</v>
      </c>
      <c r="D19" s="1" t="n">
        <f aca="false">ROUND(B19*SIN(A19*PI()/100)+B19,0)+C19</f>
        <v>1805</v>
      </c>
      <c r="E19" s="1" t="str">
        <f aca="false">D19&amp;","</f>
        <v>1805,</v>
      </c>
    </row>
    <row r="20" customFormat="false" ht="14.25" hidden="false" customHeight="false" outlineLevel="0" collapsed="false">
      <c r="A20" s="1" t="n">
        <f aca="false">A19+1</f>
        <v>18</v>
      </c>
      <c r="B20" s="1" t="n">
        <f aca="false">B19</f>
        <v>1150</v>
      </c>
      <c r="C20" s="1" t="n">
        <f aca="false">C19</f>
        <v>70</v>
      </c>
      <c r="D20" s="1" t="n">
        <f aca="false">ROUND(B20*SIN(A20*PI()/100)+B20,0)+C20</f>
        <v>1836</v>
      </c>
      <c r="E20" s="1" t="str">
        <f aca="false">D20&amp;","</f>
        <v>1836,</v>
      </c>
    </row>
    <row r="21" customFormat="false" ht="14.25" hidden="false" customHeight="false" outlineLevel="0" collapsed="false">
      <c r="A21" s="1" t="n">
        <f aca="false">A20+1</f>
        <v>19</v>
      </c>
      <c r="B21" s="1" t="n">
        <f aca="false">B20</f>
        <v>1150</v>
      </c>
      <c r="C21" s="1" t="n">
        <f aca="false">C20</f>
        <v>70</v>
      </c>
      <c r="D21" s="1" t="n">
        <f aca="false">ROUND(B21*SIN(A21*PI()/100)+B21,0)+C21</f>
        <v>1866</v>
      </c>
      <c r="E21" s="1" t="str">
        <f aca="false">D21&amp;","</f>
        <v>1866,</v>
      </c>
    </row>
    <row r="22" customFormat="false" ht="14.25" hidden="false" customHeight="false" outlineLevel="0" collapsed="false">
      <c r="A22" s="1" t="n">
        <f aca="false">A21+1</f>
        <v>20</v>
      </c>
      <c r="B22" s="1" t="n">
        <f aca="false">B21</f>
        <v>1150</v>
      </c>
      <c r="C22" s="1" t="n">
        <f aca="false">C21</f>
        <v>70</v>
      </c>
      <c r="D22" s="1" t="n">
        <f aca="false">ROUND(B22*SIN(A22*PI()/100)+B22,0)+C22</f>
        <v>1896</v>
      </c>
      <c r="E22" s="1" t="str">
        <f aca="false">D22&amp;","</f>
        <v>1896,</v>
      </c>
    </row>
    <row r="23" customFormat="false" ht="14.25" hidden="false" customHeight="false" outlineLevel="0" collapsed="false">
      <c r="A23" s="1" t="n">
        <f aca="false">A22+1</f>
        <v>21</v>
      </c>
      <c r="B23" s="1" t="n">
        <f aca="false">B22</f>
        <v>1150</v>
      </c>
      <c r="C23" s="1" t="n">
        <f aca="false">C22</f>
        <v>70</v>
      </c>
      <c r="D23" s="1" t="n">
        <f aca="false">ROUND(B23*SIN(A23*PI()/100)+B23,0)+C23</f>
        <v>1925</v>
      </c>
      <c r="E23" s="1" t="str">
        <f aca="false">D23&amp;","</f>
        <v>1925,</v>
      </c>
    </row>
    <row r="24" customFormat="false" ht="14.25" hidden="false" customHeight="false" outlineLevel="0" collapsed="false">
      <c r="A24" s="1" t="n">
        <f aca="false">A23+1</f>
        <v>22</v>
      </c>
      <c r="B24" s="1" t="n">
        <f aca="false">B23</f>
        <v>1150</v>
      </c>
      <c r="C24" s="1" t="n">
        <f aca="false">C23</f>
        <v>70</v>
      </c>
      <c r="D24" s="1" t="n">
        <f aca="false">ROUND(B24*SIN(A24*PI()/100)+B24,0)+C24</f>
        <v>1953</v>
      </c>
      <c r="E24" s="1" t="str">
        <f aca="false">D24&amp;","</f>
        <v>1953,</v>
      </c>
    </row>
    <row r="25" customFormat="false" ht="14.25" hidden="false" customHeight="false" outlineLevel="0" collapsed="false">
      <c r="A25" s="1" t="n">
        <f aca="false">A24+1</f>
        <v>23</v>
      </c>
      <c r="B25" s="1" t="n">
        <f aca="false">B24</f>
        <v>1150</v>
      </c>
      <c r="C25" s="1" t="n">
        <f aca="false">C24</f>
        <v>70</v>
      </c>
      <c r="D25" s="1" t="n">
        <f aca="false">ROUND(B25*SIN(A25*PI()/100)+B25,0)+C25</f>
        <v>1981</v>
      </c>
      <c r="E25" s="1" t="str">
        <f aca="false">D25&amp;","</f>
        <v>1981,</v>
      </c>
    </row>
    <row r="26" customFormat="false" ht="14.25" hidden="false" customHeight="false" outlineLevel="0" collapsed="false">
      <c r="A26" s="1" t="n">
        <f aca="false">A25+1</f>
        <v>24</v>
      </c>
      <c r="B26" s="1" t="n">
        <f aca="false">B25</f>
        <v>1150</v>
      </c>
      <c r="C26" s="1" t="n">
        <f aca="false">C25</f>
        <v>70</v>
      </c>
      <c r="D26" s="1" t="n">
        <f aca="false">ROUND(B26*SIN(A26*PI()/100)+B26,0)+C26</f>
        <v>2007</v>
      </c>
      <c r="E26" s="1" t="str">
        <f aca="false">D26&amp;","</f>
        <v>2007,</v>
      </c>
    </row>
    <row r="27" customFormat="false" ht="14.25" hidden="false" customHeight="false" outlineLevel="0" collapsed="false">
      <c r="A27" s="1" t="n">
        <f aca="false">A26+1</f>
        <v>25</v>
      </c>
      <c r="B27" s="1" t="n">
        <f aca="false">B26</f>
        <v>1150</v>
      </c>
      <c r="C27" s="1" t="n">
        <f aca="false">C26</f>
        <v>70</v>
      </c>
      <c r="D27" s="1" t="n">
        <f aca="false">ROUND(B27*SIN(A27*PI()/100)+B27,0)+C27</f>
        <v>2033</v>
      </c>
      <c r="E27" s="1" t="str">
        <f aca="false">D27&amp;","</f>
        <v>2033,</v>
      </c>
    </row>
    <row r="28" customFormat="false" ht="14.25" hidden="false" customHeight="false" outlineLevel="0" collapsed="false">
      <c r="A28" s="1" t="n">
        <f aca="false">A27+1</f>
        <v>26</v>
      </c>
      <c r="B28" s="1" t="n">
        <f aca="false">B27</f>
        <v>1150</v>
      </c>
      <c r="C28" s="1" t="n">
        <f aca="false">C27</f>
        <v>70</v>
      </c>
      <c r="D28" s="1" t="n">
        <f aca="false">ROUND(B28*SIN(A28*PI()/100)+B28,0)+C28</f>
        <v>2058</v>
      </c>
      <c r="E28" s="1" t="str">
        <f aca="false">D28&amp;","</f>
        <v>2058,</v>
      </c>
    </row>
    <row r="29" customFormat="false" ht="14.25" hidden="false" customHeight="false" outlineLevel="0" collapsed="false">
      <c r="A29" s="1" t="n">
        <f aca="false">A28+1</f>
        <v>27</v>
      </c>
      <c r="B29" s="1" t="n">
        <f aca="false">B28</f>
        <v>1150</v>
      </c>
      <c r="C29" s="1" t="n">
        <f aca="false">C28</f>
        <v>70</v>
      </c>
      <c r="D29" s="1" t="n">
        <f aca="false">ROUND(B29*SIN(A29*PI()/100)+B29,0)+C29</f>
        <v>2083</v>
      </c>
      <c r="E29" s="1" t="str">
        <f aca="false">D29&amp;","</f>
        <v>2083,</v>
      </c>
    </row>
    <row r="30" customFormat="false" ht="14.25" hidden="false" customHeight="false" outlineLevel="0" collapsed="false">
      <c r="A30" s="1" t="n">
        <f aca="false">A29+1</f>
        <v>28</v>
      </c>
      <c r="B30" s="1" t="n">
        <f aca="false">B29</f>
        <v>1150</v>
      </c>
      <c r="C30" s="1" t="n">
        <f aca="false">C29</f>
        <v>70</v>
      </c>
      <c r="D30" s="1" t="n">
        <f aca="false">ROUND(B30*SIN(A30*PI()/100)+B30,0)+C30</f>
        <v>2106</v>
      </c>
      <c r="E30" s="1" t="str">
        <f aca="false">D30&amp;","</f>
        <v>2106,</v>
      </c>
    </row>
    <row r="31" customFormat="false" ht="14.25" hidden="false" customHeight="false" outlineLevel="0" collapsed="false">
      <c r="A31" s="1" t="n">
        <f aca="false">A30+1</f>
        <v>29</v>
      </c>
      <c r="B31" s="1" t="n">
        <f aca="false">B30</f>
        <v>1150</v>
      </c>
      <c r="C31" s="1" t="n">
        <f aca="false">C30</f>
        <v>70</v>
      </c>
      <c r="D31" s="1" t="n">
        <f aca="false">ROUND(B31*SIN(A31*PI()/100)+B31,0)+C31</f>
        <v>2129</v>
      </c>
      <c r="E31" s="1" t="str">
        <f aca="false">D31&amp;","</f>
        <v>2129,</v>
      </c>
    </row>
    <row r="32" customFormat="false" ht="14.25" hidden="false" customHeight="false" outlineLevel="0" collapsed="false">
      <c r="A32" s="1" t="n">
        <f aca="false">A31+1</f>
        <v>30</v>
      </c>
      <c r="B32" s="1" t="n">
        <f aca="false">B31</f>
        <v>1150</v>
      </c>
      <c r="C32" s="1" t="n">
        <f aca="false">C31</f>
        <v>70</v>
      </c>
      <c r="D32" s="1" t="n">
        <f aca="false">ROUND(B32*SIN(A32*PI()/100)+B32,0)+C32</f>
        <v>2150</v>
      </c>
      <c r="E32" s="1" t="str">
        <f aca="false">D32&amp;","</f>
        <v>2150,</v>
      </c>
    </row>
    <row r="33" customFormat="false" ht="14.25" hidden="false" customHeight="false" outlineLevel="0" collapsed="false">
      <c r="A33" s="1" t="n">
        <f aca="false">A32+1</f>
        <v>31</v>
      </c>
      <c r="B33" s="1" t="n">
        <f aca="false">B32</f>
        <v>1150</v>
      </c>
      <c r="C33" s="1" t="n">
        <f aca="false">C32</f>
        <v>70</v>
      </c>
      <c r="D33" s="1" t="n">
        <f aca="false">ROUND(B33*SIN(A33*PI()/100)+B33,0)+C33</f>
        <v>2171</v>
      </c>
      <c r="E33" s="1" t="str">
        <f aca="false">D33&amp;","</f>
        <v>2171,</v>
      </c>
    </row>
    <row r="34" customFormat="false" ht="14.25" hidden="false" customHeight="false" outlineLevel="0" collapsed="false">
      <c r="A34" s="1" t="n">
        <f aca="false">A33+1</f>
        <v>32</v>
      </c>
      <c r="B34" s="1" t="n">
        <f aca="false">B33</f>
        <v>1150</v>
      </c>
      <c r="C34" s="1" t="n">
        <f aca="false">C33</f>
        <v>70</v>
      </c>
      <c r="D34" s="1" t="n">
        <f aca="false">ROUND(B34*SIN(A34*PI()/100)+B34,0)+C34</f>
        <v>2191</v>
      </c>
      <c r="E34" s="1" t="str">
        <f aca="false">D34&amp;","</f>
        <v>2191,</v>
      </c>
    </row>
    <row r="35" customFormat="false" ht="14.25" hidden="false" customHeight="false" outlineLevel="0" collapsed="false">
      <c r="A35" s="1" t="n">
        <f aca="false">A34+1</f>
        <v>33</v>
      </c>
      <c r="B35" s="1" t="n">
        <f aca="false">B34</f>
        <v>1150</v>
      </c>
      <c r="C35" s="1" t="n">
        <f aca="false">C34</f>
        <v>70</v>
      </c>
      <c r="D35" s="1" t="n">
        <f aca="false">ROUND(B35*SIN(A35*PI()/100)+B35,0)+C35</f>
        <v>2210</v>
      </c>
      <c r="E35" s="1" t="str">
        <f aca="false">D35&amp;","</f>
        <v>2210,</v>
      </c>
    </row>
    <row r="36" customFormat="false" ht="14.25" hidden="false" customHeight="false" outlineLevel="0" collapsed="false">
      <c r="A36" s="1" t="n">
        <f aca="false">A35+1</f>
        <v>34</v>
      </c>
      <c r="B36" s="1" t="n">
        <f aca="false">B35</f>
        <v>1150</v>
      </c>
      <c r="C36" s="1" t="n">
        <f aca="false">C35</f>
        <v>70</v>
      </c>
      <c r="D36" s="1" t="n">
        <f aca="false">ROUND(B36*SIN(A36*PI()/100)+B36,0)+C36</f>
        <v>2228</v>
      </c>
      <c r="E36" s="1" t="str">
        <f aca="false">D36&amp;","</f>
        <v>2228,</v>
      </c>
    </row>
    <row r="37" customFormat="false" ht="14.25" hidden="false" customHeight="false" outlineLevel="0" collapsed="false">
      <c r="A37" s="1" t="n">
        <f aca="false">A36+1</f>
        <v>35</v>
      </c>
      <c r="B37" s="1" t="n">
        <f aca="false">B36</f>
        <v>1150</v>
      </c>
      <c r="C37" s="1" t="n">
        <f aca="false">C36</f>
        <v>70</v>
      </c>
      <c r="D37" s="1" t="n">
        <f aca="false">ROUND(B37*SIN(A37*PI()/100)+B37,0)+C37</f>
        <v>2245</v>
      </c>
      <c r="E37" s="1" t="str">
        <f aca="false">D37&amp;","</f>
        <v>2245,</v>
      </c>
    </row>
    <row r="38" customFormat="false" ht="14.25" hidden="false" customHeight="false" outlineLevel="0" collapsed="false">
      <c r="A38" s="1" t="n">
        <f aca="false">A37+1</f>
        <v>36</v>
      </c>
      <c r="B38" s="1" t="n">
        <f aca="false">B37</f>
        <v>1150</v>
      </c>
      <c r="C38" s="1" t="n">
        <f aca="false">C37</f>
        <v>70</v>
      </c>
      <c r="D38" s="1" t="n">
        <f aca="false">ROUND(B38*SIN(A38*PI()/100)+B38,0)+C38</f>
        <v>2261</v>
      </c>
      <c r="E38" s="1" t="str">
        <f aca="false">D38&amp;","</f>
        <v>2261,</v>
      </c>
    </row>
    <row r="39" customFormat="false" ht="14.25" hidden="false" customHeight="false" outlineLevel="0" collapsed="false">
      <c r="A39" s="1" t="n">
        <f aca="false">A38+1</f>
        <v>37</v>
      </c>
      <c r="B39" s="1" t="n">
        <f aca="false">B38</f>
        <v>1150</v>
      </c>
      <c r="C39" s="1" t="n">
        <f aca="false">C38</f>
        <v>70</v>
      </c>
      <c r="D39" s="1" t="n">
        <f aca="false">ROUND(B39*SIN(A39*PI()/100)+B39,0)+C39</f>
        <v>2275</v>
      </c>
      <c r="E39" s="1" t="str">
        <f aca="false">D39&amp;","</f>
        <v>2275,</v>
      </c>
    </row>
    <row r="40" customFormat="false" ht="14.25" hidden="false" customHeight="false" outlineLevel="0" collapsed="false">
      <c r="A40" s="1" t="n">
        <f aca="false">A39+1</f>
        <v>38</v>
      </c>
      <c r="B40" s="1" t="n">
        <f aca="false">B39</f>
        <v>1150</v>
      </c>
      <c r="C40" s="1" t="n">
        <f aca="false">C39</f>
        <v>70</v>
      </c>
      <c r="D40" s="1" t="n">
        <f aca="false">ROUND(B40*SIN(A40*PI()/100)+B40,0)+C40</f>
        <v>2289</v>
      </c>
      <c r="E40" s="1" t="str">
        <f aca="false">D40&amp;","</f>
        <v>2289,</v>
      </c>
    </row>
    <row r="41" customFormat="false" ht="14.25" hidden="false" customHeight="false" outlineLevel="0" collapsed="false">
      <c r="A41" s="1" t="n">
        <f aca="false">A40+1</f>
        <v>39</v>
      </c>
      <c r="B41" s="1" t="n">
        <f aca="false">B40</f>
        <v>1150</v>
      </c>
      <c r="C41" s="1" t="n">
        <f aca="false">C40</f>
        <v>70</v>
      </c>
      <c r="D41" s="1" t="n">
        <f aca="false">ROUND(B41*SIN(A41*PI()/100)+B41,0)+C41</f>
        <v>2302</v>
      </c>
      <c r="E41" s="1" t="str">
        <f aca="false">D41&amp;","</f>
        <v>2302,</v>
      </c>
    </row>
    <row r="42" customFormat="false" ht="14.25" hidden="false" customHeight="false" outlineLevel="0" collapsed="false">
      <c r="A42" s="1" t="n">
        <f aca="false">A41+1</f>
        <v>40</v>
      </c>
      <c r="B42" s="1" t="n">
        <f aca="false">B41</f>
        <v>1150</v>
      </c>
      <c r="C42" s="1" t="n">
        <f aca="false">C41</f>
        <v>70</v>
      </c>
      <c r="D42" s="1" t="n">
        <f aca="false">ROUND(B42*SIN(A42*PI()/100)+B42,0)+C42</f>
        <v>2314</v>
      </c>
      <c r="E42" s="1" t="str">
        <f aca="false">D42&amp;","</f>
        <v>2314,</v>
      </c>
    </row>
    <row r="43" customFormat="false" ht="14.25" hidden="false" customHeight="false" outlineLevel="0" collapsed="false">
      <c r="A43" s="1" t="n">
        <f aca="false">A42+1</f>
        <v>41</v>
      </c>
      <c r="B43" s="1" t="n">
        <f aca="false">B42</f>
        <v>1150</v>
      </c>
      <c r="C43" s="1" t="n">
        <f aca="false">C42</f>
        <v>70</v>
      </c>
      <c r="D43" s="1" t="n">
        <f aca="false">ROUND(B43*SIN(A43*PI()/100)+B43,0)+C43</f>
        <v>2324</v>
      </c>
      <c r="E43" s="1" t="str">
        <f aca="false">D43&amp;","</f>
        <v>2324,</v>
      </c>
    </row>
    <row r="44" customFormat="false" ht="14.25" hidden="false" customHeight="false" outlineLevel="0" collapsed="false">
      <c r="A44" s="1" t="n">
        <f aca="false">A43+1</f>
        <v>42</v>
      </c>
      <c r="B44" s="1" t="n">
        <f aca="false">B43</f>
        <v>1150</v>
      </c>
      <c r="C44" s="1" t="n">
        <f aca="false">C43</f>
        <v>70</v>
      </c>
      <c r="D44" s="1" t="n">
        <f aca="false">ROUND(B44*SIN(A44*PI()/100)+B44,0)+C44</f>
        <v>2334</v>
      </c>
      <c r="E44" s="1" t="str">
        <f aca="false">D44&amp;","</f>
        <v>2334,</v>
      </c>
    </row>
    <row r="45" customFormat="false" ht="14.25" hidden="false" customHeight="false" outlineLevel="0" collapsed="false">
      <c r="A45" s="1" t="n">
        <f aca="false">A44+1</f>
        <v>43</v>
      </c>
      <c r="B45" s="1" t="n">
        <f aca="false">B44</f>
        <v>1150</v>
      </c>
      <c r="C45" s="1" t="n">
        <f aca="false">C44</f>
        <v>70</v>
      </c>
      <c r="D45" s="1" t="n">
        <f aca="false">ROUND(B45*SIN(A45*PI()/100)+B45,0)+C45</f>
        <v>2342</v>
      </c>
      <c r="E45" s="1" t="str">
        <f aca="false">D45&amp;","</f>
        <v>2342,</v>
      </c>
    </row>
    <row r="46" customFormat="false" ht="14.25" hidden="false" customHeight="false" outlineLevel="0" collapsed="false">
      <c r="A46" s="1" t="n">
        <f aca="false">A45+1</f>
        <v>44</v>
      </c>
      <c r="B46" s="1" t="n">
        <f aca="false">B45</f>
        <v>1150</v>
      </c>
      <c r="C46" s="1" t="n">
        <f aca="false">C45</f>
        <v>70</v>
      </c>
      <c r="D46" s="1" t="n">
        <f aca="false">ROUND(B46*SIN(A46*PI()/100)+B46,0)+C46</f>
        <v>2350</v>
      </c>
      <c r="E46" s="1" t="str">
        <f aca="false">D46&amp;","</f>
        <v>2350,</v>
      </c>
    </row>
    <row r="47" customFormat="false" ht="14.25" hidden="false" customHeight="false" outlineLevel="0" collapsed="false">
      <c r="A47" s="1" t="n">
        <f aca="false">A46+1</f>
        <v>45</v>
      </c>
      <c r="B47" s="1" t="n">
        <f aca="false">B46</f>
        <v>1150</v>
      </c>
      <c r="C47" s="1" t="n">
        <f aca="false">C46</f>
        <v>70</v>
      </c>
      <c r="D47" s="1" t="n">
        <f aca="false">ROUND(B47*SIN(A47*PI()/100)+B47,0)+C47</f>
        <v>2356</v>
      </c>
      <c r="E47" s="1" t="str">
        <f aca="false">D47&amp;","</f>
        <v>2356,</v>
      </c>
    </row>
    <row r="48" customFormat="false" ht="14.25" hidden="false" customHeight="false" outlineLevel="0" collapsed="false">
      <c r="A48" s="1" t="n">
        <f aca="false">A47+1</f>
        <v>46</v>
      </c>
      <c r="B48" s="1" t="n">
        <f aca="false">B47</f>
        <v>1150</v>
      </c>
      <c r="C48" s="1" t="n">
        <f aca="false">C47</f>
        <v>70</v>
      </c>
      <c r="D48" s="1" t="n">
        <f aca="false">ROUND(B48*SIN(A48*PI()/100)+B48,0)+C48</f>
        <v>2361</v>
      </c>
      <c r="E48" s="1" t="str">
        <f aca="false">D48&amp;","</f>
        <v>2361,</v>
      </c>
    </row>
    <row r="49" customFormat="false" ht="14.25" hidden="false" customHeight="false" outlineLevel="0" collapsed="false">
      <c r="A49" s="1" t="n">
        <f aca="false">A48+1</f>
        <v>47</v>
      </c>
      <c r="B49" s="1" t="n">
        <f aca="false">B48</f>
        <v>1150</v>
      </c>
      <c r="C49" s="1" t="n">
        <f aca="false">C48</f>
        <v>70</v>
      </c>
      <c r="D49" s="1" t="n">
        <f aca="false">ROUND(B49*SIN(A49*PI()/100)+B49,0)+C49</f>
        <v>2365</v>
      </c>
      <c r="E49" s="1" t="str">
        <f aca="false">D49&amp;","</f>
        <v>2365,</v>
      </c>
    </row>
    <row r="50" customFormat="false" ht="14.25" hidden="false" customHeight="false" outlineLevel="0" collapsed="false">
      <c r="A50" s="1" t="n">
        <f aca="false">A49+1</f>
        <v>48</v>
      </c>
      <c r="B50" s="1" t="n">
        <f aca="false">B49</f>
        <v>1150</v>
      </c>
      <c r="C50" s="1" t="n">
        <f aca="false">C49</f>
        <v>70</v>
      </c>
      <c r="D50" s="1" t="n">
        <f aca="false">ROUND(B50*SIN(A50*PI()/100)+B50,0)+C50</f>
        <v>2368</v>
      </c>
      <c r="E50" s="1" t="str">
        <f aca="false">D50&amp;","</f>
        <v>2368,</v>
      </c>
    </row>
    <row r="51" customFormat="false" ht="14.25" hidden="false" customHeight="false" outlineLevel="0" collapsed="false">
      <c r="A51" s="1" t="n">
        <f aca="false">A50+1</f>
        <v>49</v>
      </c>
      <c r="B51" s="1" t="n">
        <f aca="false">B50</f>
        <v>1150</v>
      </c>
      <c r="C51" s="1" t="n">
        <f aca="false">C50</f>
        <v>70</v>
      </c>
      <c r="D51" s="1" t="n">
        <f aca="false">ROUND(B51*SIN(A51*PI()/100)+B51,0)+C51</f>
        <v>2369</v>
      </c>
      <c r="E51" s="1" t="str">
        <f aca="false">D51&amp;","</f>
        <v>2369,</v>
      </c>
    </row>
    <row r="52" customFormat="false" ht="14.25" hidden="false" customHeight="false" outlineLevel="0" collapsed="false">
      <c r="A52" s="1" t="n">
        <f aca="false">A51+1</f>
        <v>50</v>
      </c>
      <c r="B52" s="1" t="n">
        <f aca="false">B51</f>
        <v>1150</v>
      </c>
      <c r="C52" s="1" t="n">
        <f aca="false">C51</f>
        <v>70</v>
      </c>
      <c r="D52" s="1" t="n">
        <f aca="false">ROUND(B52*SIN(A52*PI()/100)+B52,0)+C52</f>
        <v>2370</v>
      </c>
      <c r="E52" s="1" t="str">
        <f aca="false">D52&amp;","</f>
        <v>2370,</v>
      </c>
    </row>
    <row r="53" customFormat="false" ht="14.25" hidden="false" customHeight="false" outlineLevel="0" collapsed="false">
      <c r="A53" s="1" t="n">
        <f aca="false">A52+1</f>
        <v>51</v>
      </c>
      <c r="B53" s="1" t="n">
        <f aca="false">B52</f>
        <v>1150</v>
      </c>
      <c r="C53" s="1" t="n">
        <f aca="false">C52</f>
        <v>70</v>
      </c>
      <c r="D53" s="1" t="n">
        <f aca="false">ROUND(B53*SIN(A53*PI()/100)+B53,0)+C53</f>
        <v>2369</v>
      </c>
      <c r="E53" s="1" t="str">
        <f aca="false">D53&amp;","</f>
        <v>2369,</v>
      </c>
    </row>
    <row r="54" customFormat="false" ht="14.25" hidden="false" customHeight="false" outlineLevel="0" collapsed="false">
      <c r="A54" s="1" t="n">
        <f aca="false">A53+1</f>
        <v>52</v>
      </c>
      <c r="B54" s="1" t="n">
        <f aca="false">B53</f>
        <v>1150</v>
      </c>
      <c r="C54" s="1" t="n">
        <f aca="false">C53</f>
        <v>70</v>
      </c>
      <c r="D54" s="1" t="n">
        <f aca="false">ROUND(B54*SIN(A54*PI()/100)+B54,0)+C54</f>
        <v>2368</v>
      </c>
      <c r="E54" s="1" t="str">
        <f aca="false">D54&amp;","</f>
        <v>2368,</v>
      </c>
    </row>
    <row r="55" customFormat="false" ht="14.25" hidden="false" customHeight="false" outlineLevel="0" collapsed="false">
      <c r="A55" s="1" t="n">
        <f aca="false">A54+1</f>
        <v>53</v>
      </c>
      <c r="B55" s="1" t="n">
        <f aca="false">B54</f>
        <v>1150</v>
      </c>
      <c r="C55" s="1" t="n">
        <f aca="false">C54</f>
        <v>70</v>
      </c>
      <c r="D55" s="1" t="n">
        <f aca="false">ROUND(B55*SIN(A55*PI()/100)+B55,0)+C55</f>
        <v>2365</v>
      </c>
      <c r="E55" s="1" t="str">
        <f aca="false">D55&amp;","</f>
        <v>2365,</v>
      </c>
    </row>
    <row r="56" customFormat="false" ht="14.25" hidden="false" customHeight="false" outlineLevel="0" collapsed="false">
      <c r="A56" s="1" t="n">
        <f aca="false">A55+1</f>
        <v>54</v>
      </c>
      <c r="B56" s="1" t="n">
        <f aca="false">B55</f>
        <v>1150</v>
      </c>
      <c r="C56" s="1" t="n">
        <f aca="false">C55</f>
        <v>70</v>
      </c>
      <c r="D56" s="1" t="n">
        <f aca="false">ROUND(B56*SIN(A56*PI()/100)+B56,0)+C56</f>
        <v>2361</v>
      </c>
      <c r="E56" s="1" t="str">
        <f aca="false">D56&amp;","</f>
        <v>2361,</v>
      </c>
    </row>
    <row r="57" customFormat="false" ht="14.25" hidden="false" customHeight="false" outlineLevel="0" collapsed="false">
      <c r="A57" s="1" t="n">
        <f aca="false">A56+1</f>
        <v>55</v>
      </c>
      <c r="B57" s="1" t="n">
        <f aca="false">B56</f>
        <v>1150</v>
      </c>
      <c r="C57" s="1" t="n">
        <f aca="false">C56</f>
        <v>70</v>
      </c>
      <c r="D57" s="1" t="n">
        <f aca="false">ROUND(B57*SIN(A57*PI()/100)+B57,0)+C57</f>
        <v>2356</v>
      </c>
      <c r="E57" s="1" t="str">
        <f aca="false">D57&amp;","</f>
        <v>2356,</v>
      </c>
    </row>
    <row r="58" customFormat="false" ht="14.25" hidden="false" customHeight="false" outlineLevel="0" collapsed="false">
      <c r="A58" s="1" t="n">
        <f aca="false">A57+1</f>
        <v>56</v>
      </c>
      <c r="B58" s="1" t="n">
        <f aca="false">B57</f>
        <v>1150</v>
      </c>
      <c r="C58" s="1" t="n">
        <f aca="false">C57</f>
        <v>70</v>
      </c>
      <c r="D58" s="1" t="n">
        <f aca="false">ROUND(B58*SIN(A58*PI()/100)+B58,0)+C58</f>
        <v>2350</v>
      </c>
      <c r="E58" s="1" t="str">
        <f aca="false">D58&amp;","</f>
        <v>2350,</v>
      </c>
    </row>
    <row r="59" customFormat="false" ht="14.25" hidden="false" customHeight="false" outlineLevel="0" collapsed="false">
      <c r="A59" s="1" t="n">
        <f aca="false">A58+1</f>
        <v>57</v>
      </c>
      <c r="B59" s="1" t="n">
        <f aca="false">B58</f>
        <v>1150</v>
      </c>
      <c r="C59" s="1" t="n">
        <f aca="false">C58</f>
        <v>70</v>
      </c>
      <c r="D59" s="1" t="n">
        <f aca="false">ROUND(B59*SIN(A59*PI()/100)+B59,0)+C59</f>
        <v>2342</v>
      </c>
      <c r="E59" s="1" t="str">
        <f aca="false">D59&amp;","</f>
        <v>2342,</v>
      </c>
    </row>
    <row r="60" customFormat="false" ht="14.25" hidden="false" customHeight="false" outlineLevel="0" collapsed="false">
      <c r="A60" s="1" t="n">
        <f aca="false">A59+1</f>
        <v>58</v>
      </c>
      <c r="B60" s="1" t="n">
        <f aca="false">B59</f>
        <v>1150</v>
      </c>
      <c r="C60" s="1" t="n">
        <f aca="false">C59</f>
        <v>70</v>
      </c>
      <c r="D60" s="1" t="n">
        <f aca="false">ROUND(B60*SIN(A60*PI()/100)+B60,0)+C60</f>
        <v>2334</v>
      </c>
      <c r="E60" s="1" t="str">
        <f aca="false">D60&amp;","</f>
        <v>2334,</v>
      </c>
    </row>
    <row r="61" customFormat="false" ht="14.25" hidden="false" customHeight="false" outlineLevel="0" collapsed="false">
      <c r="A61" s="1" t="n">
        <f aca="false">A60+1</f>
        <v>59</v>
      </c>
      <c r="B61" s="1" t="n">
        <f aca="false">B60</f>
        <v>1150</v>
      </c>
      <c r="C61" s="1" t="n">
        <f aca="false">C60</f>
        <v>70</v>
      </c>
      <c r="D61" s="1" t="n">
        <f aca="false">ROUND(B61*SIN(A61*PI()/100)+B61,0)+C61</f>
        <v>2324</v>
      </c>
      <c r="E61" s="1" t="str">
        <f aca="false">D61&amp;","</f>
        <v>2324,</v>
      </c>
    </row>
    <row r="62" customFormat="false" ht="14.25" hidden="false" customHeight="false" outlineLevel="0" collapsed="false">
      <c r="A62" s="1" t="n">
        <f aca="false">A61+1</f>
        <v>60</v>
      </c>
      <c r="B62" s="1" t="n">
        <f aca="false">B61</f>
        <v>1150</v>
      </c>
      <c r="C62" s="1" t="n">
        <f aca="false">C61</f>
        <v>70</v>
      </c>
      <c r="D62" s="1" t="n">
        <f aca="false">ROUND(B62*SIN(A62*PI()/100)+B62,0)+C62</f>
        <v>2314</v>
      </c>
      <c r="E62" s="1" t="str">
        <f aca="false">D62&amp;","</f>
        <v>2314,</v>
      </c>
    </row>
    <row r="63" customFormat="false" ht="14.25" hidden="false" customHeight="false" outlineLevel="0" collapsed="false">
      <c r="A63" s="1" t="n">
        <f aca="false">A62+1</f>
        <v>61</v>
      </c>
      <c r="B63" s="1" t="n">
        <f aca="false">B62</f>
        <v>1150</v>
      </c>
      <c r="C63" s="1" t="n">
        <f aca="false">C62</f>
        <v>70</v>
      </c>
      <c r="D63" s="1" t="n">
        <f aca="false">ROUND(B63*SIN(A63*PI()/100)+B63,0)+C63</f>
        <v>2302</v>
      </c>
      <c r="E63" s="1" t="str">
        <f aca="false">D63&amp;","</f>
        <v>2302,</v>
      </c>
    </row>
    <row r="64" customFormat="false" ht="14.25" hidden="false" customHeight="false" outlineLevel="0" collapsed="false">
      <c r="A64" s="1" t="n">
        <f aca="false">A63+1</f>
        <v>62</v>
      </c>
      <c r="B64" s="1" t="n">
        <f aca="false">B63</f>
        <v>1150</v>
      </c>
      <c r="C64" s="1" t="n">
        <f aca="false">C63</f>
        <v>70</v>
      </c>
      <c r="D64" s="1" t="n">
        <f aca="false">ROUND(B64*SIN(A64*PI()/100)+B64,0)+C64</f>
        <v>2289</v>
      </c>
      <c r="E64" s="1" t="str">
        <f aca="false">D64&amp;","</f>
        <v>2289,</v>
      </c>
    </row>
    <row r="65" customFormat="false" ht="14.25" hidden="false" customHeight="false" outlineLevel="0" collapsed="false">
      <c r="A65" s="1" t="n">
        <f aca="false">A64+1</f>
        <v>63</v>
      </c>
      <c r="B65" s="1" t="n">
        <f aca="false">B64</f>
        <v>1150</v>
      </c>
      <c r="C65" s="1" t="n">
        <f aca="false">C64</f>
        <v>70</v>
      </c>
      <c r="D65" s="1" t="n">
        <f aca="false">ROUND(B65*SIN(A65*PI()/100)+B65,0)+C65</f>
        <v>2275</v>
      </c>
      <c r="E65" s="1" t="str">
        <f aca="false">D65&amp;","</f>
        <v>2275,</v>
      </c>
    </row>
    <row r="66" customFormat="false" ht="14.25" hidden="false" customHeight="false" outlineLevel="0" collapsed="false">
      <c r="A66" s="1" t="n">
        <f aca="false">A65+1</f>
        <v>64</v>
      </c>
      <c r="B66" s="1" t="n">
        <f aca="false">B65</f>
        <v>1150</v>
      </c>
      <c r="C66" s="1" t="n">
        <f aca="false">C65</f>
        <v>70</v>
      </c>
      <c r="D66" s="1" t="n">
        <f aca="false">ROUND(B66*SIN(A66*PI()/100)+B66,0)+C66</f>
        <v>2261</v>
      </c>
      <c r="E66" s="1" t="str">
        <f aca="false">D66&amp;","</f>
        <v>2261,</v>
      </c>
    </row>
    <row r="67" customFormat="false" ht="14.25" hidden="false" customHeight="false" outlineLevel="0" collapsed="false">
      <c r="A67" s="1" t="n">
        <f aca="false">A66+1</f>
        <v>65</v>
      </c>
      <c r="B67" s="1" t="n">
        <f aca="false">B66</f>
        <v>1150</v>
      </c>
      <c r="C67" s="1" t="n">
        <f aca="false">C66</f>
        <v>70</v>
      </c>
      <c r="D67" s="1" t="n">
        <f aca="false">ROUND(B67*SIN(A67*PI()/100)+B67,0)+C67</f>
        <v>2245</v>
      </c>
      <c r="E67" s="1" t="str">
        <f aca="false">D67&amp;","</f>
        <v>2245,</v>
      </c>
    </row>
    <row r="68" customFormat="false" ht="14.25" hidden="false" customHeight="false" outlineLevel="0" collapsed="false">
      <c r="A68" s="1" t="n">
        <f aca="false">A67+1</f>
        <v>66</v>
      </c>
      <c r="B68" s="1" t="n">
        <f aca="false">B67</f>
        <v>1150</v>
      </c>
      <c r="C68" s="1" t="n">
        <f aca="false">C67</f>
        <v>70</v>
      </c>
      <c r="D68" s="1" t="n">
        <f aca="false">ROUND(B68*SIN(A68*PI()/100)+B68,0)+C68</f>
        <v>2228</v>
      </c>
      <c r="E68" s="1" t="str">
        <f aca="false">D68&amp;","</f>
        <v>2228,</v>
      </c>
    </row>
    <row r="69" customFormat="false" ht="14.25" hidden="false" customHeight="false" outlineLevel="0" collapsed="false">
      <c r="A69" s="1" t="n">
        <f aca="false">A68+1</f>
        <v>67</v>
      </c>
      <c r="B69" s="1" t="n">
        <f aca="false">B68</f>
        <v>1150</v>
      </c>
      <c r="C69" s="1" t="n">
        <f aca="false">C68</f>
        <v>70</v>
      </c>
      <c r="D69" s="1" t="n">
        <f aca="false">ROUND(B69*SIN(A69*PI()/100)+B69,0)+C69</f>
        <v>2210</v>
      </c>
      <c r="E69" s="1" t="str">
        <f aca="false">D69&amp;","</f>
        <v>2210,</v>
      </c>
    </row>
    <row r="70" customFormat="false" ht="14.25" hidden="false" customHeight="false" outlineLevel="0" collapsed="false">
      <c r="A70" s="1" t="n">
        <f aca="false">A69+1</f>
        <v>68</v>
      </c>
      <c r="B70" s="1" t="n">
        <f aca="false">B69</f>
        <v>1150</v>
      </c>
      <c r="C70" s="1" t="n">
        <f aca="false">C69</f>
        <v>70</v>
      </c>
      <c r="D70" s="1" t="n">
        <f aca="false">ROUND(B70*SIN(A70*PI()/100)+B70,0)+C70</f>
        <v>2191</v>
      </c>
      <c r="E70" s="1" t="str">
        <f aca="false">D70&amp;","</f>
        <v>2191,</v>
      </c>
    </row>
    <row r="71" customFormat="false" ht="14.25" hidden="false" customHeight="false" outlineLevel="0" collapsed="false">
      <c r="A71" s="1" t="n">
        <f aca="false">A70+1</f>
        <v>69</v>
      </c>
      <c r="B71" s="1" t="n">
        <f aca="false">B70</f>
        <v>1150</v>
      </c>
      <c r="C71" s="1" t="n">
        <f aca="false">C70</f>
        <v>70</v>
      </c>
      <c r="D71" s="1" t="n">
        <f aca="false">ROUND(B71*SIN(A71*PI()/100)+B71,0)+C71</f>
        <v>2171</v>
      </c>
      <c r="E71" s="1" t="str">
        <f aca="false">D71&amp;","</f>
        <v>2171,</v>
      </c>
    </row>
    <row r="72" customFormat="false" ht="14.25" hidden="false" customHeight="false" outlineLevel="0" collapsed="false">
      <c r="A72" s="1" t="n">
        <f aca="false">A71+1</f>
        <v>70</v>
      </c>
      <c r="B72" s="1" t="n">
        <f aca="false">B71</f>
        <v>1150</v>
      </c>
      <c r="C72" s="1" t="n">
        <f aca="false">C71</f>
        <v>70</v>
      </c>
      <c r="D72" s="1" t="n">
        <f aca="false">ROUND(B72*SIN(A72*PI()/100)+B72,0)+C72</f>
        <v>2150</v>
      </c>
      <c r="E72" s="1" t="str">
        <f aca="false">D72&amp;","</f>
        <v>2150,</v>
      </c>
    </row>
    <row r="73" customFormat="false" ht="14.25" hidden="false" customHeight="false" outlineLevel="0" collapsed="false">
      <c r="A73" s="1" t="n">
        <f aca="false">A72+1</f>
        <v>71</v>
      </c>
      <c r="B73" s="1" t="n">
        <f aca="false">B72</f>
        <v>1150</v>
      </c>
      <c r="C73" s="1" t="n">
        <f aca="false">C72</f>
        <v>70</v>
      </c>
      <c r="D73" s="1" t="n">
        <f aca="false">ROUND(B73*SIN(A73*PI()/100)+B73,0)+C73</f>
        <v>2129</v>
      </c>
      <c r="E73" s="1" t="str">
        <f aca="false">D73&amp;","</f>
        <v>2129,</v>
      </c>
    </row>
    <row r="74" customFormat="false" ht="14.25" hidden="false" customHeight="false" outlineLevel="0" collapsed="false">
      <c r="A74" s="1" t="n">
        <f aca="false">A73+1</f>
        <v>72</v>
      </c>
      <c r="B74" s="1" t="n">
        <f aca="false">B73</f>
        <v>1150</v>
      </c>
      <c r="C74" s="1" t="n">
        <f aca="false">C73</f>
        <v>70</v>
      </c>
      <c r="D74" s="1" t="n">
        <f aca="false">ROUND(B74*SIN(A74*PI()/100)+B74,0)+C74</f>
        <v>2106</v>
      </c>
      <c r="E74" s="1" t="str">
        <f aca="false">D74&amp;","</f>
        <v>2106,</v>
      </c>
    </row>
    <row r="75" customFormat="false" ht="14.25" hidden="false" customHeight="false" outlineLevel="0" collapsed="false">
      <c r="A75" s="1" t="n">
        <f aca="false">A74+1</f>
        <v>73</v>
      </c>
      <c r="B75" s="1" t="n">
        <f aca="false">B74</f>
        <v>1150</v>
      </c>
      <c r="C75" s="1" t="n">
        <f aca="false">C74</f>
        <v>70</v>
      </c>
      <c r="D75" s="1" t="n">
        <f aca="false">ROUND(B75*SIN(A75*PI()/100)+B75,0)+C75</f>
        <v>2083</v>
      </c>
      <c r="E75" s="1" t="str">
        <f aca="false">D75&amp;","</f>
        <v>2083,</v>
      </c>
    </row>
    <row r="76" customFormat="false" ht="14.25" hidden="false" customHeight="false" outlineLevel="0" collapsed="false">
      <c r="A76" s="1" t="n">
        <f aca="false">A75+1</f>
        <v>74</v>
      </c>
      <c r="B76" s="1" t="n">
        <f aca="false">B75</f>
        <v>1150</v>
      </c>
      <c r="C76" s="1" t="n">
        <f aca="false">C75</f>
        <v>70</v>
      </c>
      <c r="D76" s="1" t="n">
        <f aca="false">ROUND(B76*SIN(A76*PI()/100)+B76,0)+C76</f>
        <v>2058</v>
      </c>
      <c r="E76" s="1" t="str">
        <f aca="false">D76&amp;","</f>
        <v>2058,</v>
      </c>
    </row>
    <row r="77" customFormat="false" ht="14.25" hidden="false" customHeight="false" outlineLevel="0" collapsed="false">
      <c r="A77" s="1" t="n">
        <f aca="false">A76+1</f>
        <v>75</v>
      </c>
      <c r="B77" s="1" t="n">
        <f aca="false">B76</f>
        <v>1150</v>
      </c>
      <c r="C77" s="1" t="n">
        <f aca="false">C76</f>
        <v>70</v>
      </c>
      <c r="D77" s="1" t="n">
        <f aca="false">ROUND(B77*SIN(A77*PI()/100)+B77,0)+C77</f>
        <v>2033</v>
      </c>
      <c r="E77" s="1" t="str">
        <f aca="false">D77&amp;","</f>
        <v>2033,</v>
      </c>
    </row>
    <row r="78" customFormat="false" ht="14.25" hidden="false" customHeight="false" outlineLevel="0" collapsed="false">
      <c r="A78" s="1" t="n">
        <f aca="false">A77+1</f>
        <v>76</v>
      </c>
      <c r="B78" s="1" t="n">
        <f aca="false">B77</f>
        <v>1150</v>
      </c>
      <c r="C78" s="1" t="n">
        <f aca="false">C77</f>
        <v>70</v>
      </c>
      <c r="D78" s="1" t="n">
        <f aca="false">ROUND(B78*SIN(A78*PI()/100)+B78,0)+C78</f>
        <v>2007</v>
      </c>
      <c r="E78" s="1" t="str">
        <f aca="false">D78&amp;","</f>
        <v>2007,</v>
      </c>
    </row>
    <row r="79" customFormat="false" ht="14.25" hidden="false" customHeight="false" outlineLevel="0" collapsed="false">
      <c r="A79" s="1" t="n">
        <f aca="false">A78+1</f>
        <v>77</v>
      </c>
      <c r="B79" s="1" t="n">
        <f aca="false">B78</f>
        <v>1150</v>
      </c>
      <c r="C79" s="1" t="n">
        <f aca="false">C78</f>
        <v>70</v>
      </c>
      <c r="D79" s="1" t="n">
        <f aca="false">ROUND(B79*SIN(A79*PI()/100)+B79,0)+C79</f>
        <v>1981</v>
      </c>
      <c r="E79" s="1" t="str">
        <f aca="false">D79&amp;","</f>
        <v>1981,</v>
      </c>
    </row>
    <row r="80" customFormat="false" ht="14.25" hidden="false" customHeight="false" outlineLevel="0" collapsed="false">
      <c r="A80" s="1" t="n">
        <f aca="false">A79+1</f>
        <v>78</v>
      </c>
      <c r="B80" s="1" t="n">
        <f aca="false">B79</f>
        <v>1150</v>
      </c>
      <c r="C80" s="1" t="n">
        <f aca="false">C79</f>
        <v>70</v>
      </c>
      <c r="D80" s="1" t="n">
        <f aca="false">ROUND(B80*SIN(A80*PI()/100)+B80,0)+C80</f>
        <v>1953</v>
      </c>
      <c r="E80" s="1" t="str">
        <f aca="false">D80&amp;","</f>
        <v>1953,</v>
      </c>
    </row>
    <row r="81" customFormat="false" ht="14.25" hidden="false" customHeight="false" outlineLevel="0" collapsed="false">
      <c r="A81" s="1" t="n">
        <f aca="false">A80+1</f>
        <v>79</v>
      </c>
      <c r="B81" s="1" t="n">
        <f aca="false">B80</f>
        <v>1150</v>
      </c>
      <c r="C81" s="1" t="n">
        <f aca="false">C80</f>
        <v>70</v>
      </c>
      <c r="D81" s="1" t="n">
        <f aca="false">ROUND(B81*SIN(A81*PI()/100)+B81,0)+C81</f>
        <v>1925</v>
      </c>
      <c r="E81" s="1" t="str">
        <f aca="false">D81&amp;","</f>
        <v>1925,</v>
      </c>
    </row>
    <row r="82" customFormat="false" ht="14.25" hidden="false" customHeight="false" outlineLevel="0" collapsed="false">
      <c r="A82" s="1" t="n">
        <f aca="false">A81+1</f>
        <v>80</v>
      </c>
      <c r="B82" s="1" t="n">
        <f aca="false">B81</f>
        <v>1150</v>
      </c>
      <c r="C82" s="1" t="n">
        <f aca="false">C81</f>
        <v>70</v>
      </c>
      <c r="D82" s="1" t="n">
        <f aca="false">ROUND(B82*SIN(A82*PI()/100)+B82,0)+C82</f>
        <v>1896</v>
      </c>
      <c r="E82" s="1" t="str">
        <f aca="false">D82&amp;","</f>
        <v>1896,</v>
      </c>
    </row>
    <row r="83" customFormat="false" ht="14.25" hidden="false" customHeight="false" outlineLevel="0" collapsed="false">
      <c r="A83" s="1" t="n">
        <f aca="false">A82+1</f>
        <v>81</v>
      </c>
      <c r="B83" s="1" t="n">
        <f aca="false">B82</f>
        <v>1150</v>
      </c>
      <c r="C83" s="1" t="n">
        <f aca="false">C82</f>
        <v>70</v>
      </c>
      <c r="D83" s="1" t="n">
        <f aca="false">ROUND(B83*SIN(A83*PI()/100)+B83,0)+C83</f>
        <v>1866</v>
      </c>
      <c r="E83" s="1" t="str">
        <f aca="false">D83&amp;","</f>
        <v>1866,</v>
      </c>
    </row>
    <row r="84" customFormat="false" ht="14.25" hidden="false" customHeight="false" outlineLevel="0" collapsed="false">
      <c r="A84" s="1" t="n">
        <f aca="false">A83+1</f>
        <v>82</v>
      </c>
      <c r="B84" s="1" t="n">
        <f aca="false">B83</f>
        <v>1150</v>
      </c>
      <c r="C84" s="1" t="n">
        <f aca="false">C83</f>
        <v>70</v>
      </c>
      <c r="D84" s="1" t="n">
        <f aca="false">ROUND(B84*SIN(A84*PI()/100)+B84,0)+C84</f>
        <v>1836</v>
      </c>
      <c r="E84" s="1" t="str">
        <f aca="false">D84&amp;","</f>
        <v>1836,</v>
      </c>
    </row>
    <row r="85" customFormat="false" ht="14.25" hidden="false" customHeight="false" outlineLevel="0" collapsed="false">
      <c r="A85" s="1" t="n">
        <f aca="false">A84+1</f>
        <v>83</v>
      </c>
      <c r="B85" s="1" t="n">
        <f aca="false">B84</f>
        <v>1150</v>
      </c>
      <c r="C85" s="1" t="n">
        <f aca="false">C84</f>
        <v>70</v>
      </c>
      <c r="D85" s="1" t="n">
        <f aca="false">ROUND(B85*SIN(A85*PI()/100)+B85,0)+C85</f>
        <v>1805</v>
      </c>
      <c r="E85" s="1" t="str">
        <f aca="false">D85&amp;","</f>
        <v>1805,</v>
      </c>
    </row>
    <row r="86" customFormat="false" ht="14.25" hidden="false" customHeight="false" outlineLevel="0" collapsed="false">
      <c r="A86" s="1" t="n">
        <f aca="false">A85+1</f>
        <v>84</v>
      </c>
      <c r="B86" s="1" t="n">
        <f aca="false">B85</f>
        <v>1150</v>
      </c>
      <c r="C86" s="1" t="n">
        <f aca="false">C85</f>
        <v>70</v>
      </c>
      <c r="D86" s="1" t="n">
        <f aca="false">ROUND(B86*SIN(A86*PI()/100)+B86,0)+C86</f>
        <v>1774</v>
      </c>
      <c r="E86" s="1" t="str">
        <f aca="false">D86&amp;","</f>
        <v>1774,</v>
      </c>
    </row>
    <row r="87" customFormat="false" ht="14.25" hidden="false" customHeight="false" outlineLevel="0" collapsed="false">
      <c r="A87" s="1" t="n">
        <f aca="false">A86+1</f>
        <v>85</v>
      </c>
      <c r="B87" s="1" t="n">
        <f aca="false">B86</f>
        <v>1150</v>
      </c>
      <c r="C87" s="1" t="n">
        <f aca="false">C86</f>
        <v>70</v>
      </c>
      <c r="D87" s="1" t="n">
        <f aca="false">ROUND(B87*SIN(A87*PI()/100)+B87,0)+C87</f>
        <v>1742</v>
      </c>
      <c r="E87" s="1" t="str">
        <f aca="false">D87&amp;","</f>
        <v>1742,</v>
      </c>
    </row>
    <row r="88" customFormat="false" ht="14.25" hidden="false" customHeight="false" outlineLevel="0" collapsed="false">
      <c r="A88" s="1" t="n">
        <f aca="false">A87+1</f>
        <v>86</v>
      </c>
      <c r="B88" s="1" t="n">
        <f aca="false">B87</f>
        <v>1150</v>
      </c>
      <c r="C88" s="1" t="n">
        <f aca="false">C87</f>
        <v>70</v>
      </c>
      <c r="D88" s="1" t="n">
        <f aca="false">ROUND(B88*SIN(A88*PI()/100)+B88,0)+C88</f>
        <v>1710</v>
      </c>
      <c r="E88" s="1" t="str">
        <f aca="false">D88&amp;","</f>
        <v>1710,</v>
      </c>
    </row>
    <row r="89" customFormat="false" ht="14.25" hidden="false" customHeight="false" outlineLevel="0" collapsed="false">
      <c r="A89" s="1" t="n">
        <f aca="false">A88+1</f>
        <v>87</v>
      </c>
      <c r="B89" s="1" t="n">
        <f aca="false">B88</f>
        <v>1150</v>
      </c>
      <c r="C89" s="1" t="n">
        <f aca="false">C88</f>
        <v>70</v>
      </c>
      <c r="D89" s="1" t="n">
        <f aca="false">ROUND(B89*SIN(A89*PI()/100)+B89,0)+C89</f>
        <v>1677</v>
      </c>
      <c r="E89" s="1" t="str">
        <f aca="false">D89&amp;","</f>
        <v>1677,</v>
      </c>
    </row>
    <row r="90" customFormat="false" ht="14.25" hidden="false" customHeight="false" outlineLevel="0" collapsed="false">
      <c r="A90" s="1" t="n">
        <f aca="false">A89+1</f>
        <v>88</v>
      </c>
      <c r="B90" s="1" t="n">
        <f aca="false">B89</f>
        <v>1150</v>
      </c>
      <c r="C90" s="1" t="n">
        <f aca="false">C89</f>
        <v>70</v>
      </c>
      <c r="D90" s="1" t="n">
        <f aca="false">ROUND(B90*SIN(A90*PI()/100)+B90,0)+C90</f>
        <v>1643</v>
      </c>
      <c r="E90" s="1" t="str">
        <f aca="false">D90&amp;","</f>
        <v>1643,</v>
      </c>
    </row>
    <row r="91" customFormat="false" ht="14.25" hidden="false" customHeight="false" outlineLevel="0" collapsed="false">
      <c r="A91" s="1" t="n">
        <f aca="false">A90+1</f>
        <v>89</v>
      </c>
      <c r="B91" s="1" t="n">
        <f aca="false">B90</f>
        <v>1150</v>
      </c>
      <c r="C91" s="1" t="n">
        <f aca="false">C90</f>
        <v>70</v>
      </c>
      <c r="D91" s="1" t="n">
        <f aca="false">ROUND(B91*SIN(A91*PI()/100)+B91,0)+C91</f>
        <v>1610</v>
      </c>
      <c r="E91" s="1" t="str">
        <f aca="false">D91&amp;","</f>
        <v>1610,</v>
      </c>
    </row>
    <row r="92" customFormat="false" ht="14.25" hidden="false" customHeight="false" outlineLevel="0" collapsed="false">
      <c r="A92" s="1" t="n">
        <f aca="false">A91+1</f>
        <v>90</v>
      </c>
      <c r="B92" s="1" t="n">
        <f aca="false">B91</f>
        <v>1150</v>
      </c>
      <c r="C92" s="1" t="n">
        <f aca="false">C91</f>
        <v>70</v>
      </c>
      <c r="D92" s="1" t="n">
        <f aca="false">ROUND(B92*SIN(A92*PI()/100)+B92,0)+C92</f>
        <v>1575</v>
      </c>
      <c r="E92" s="1" t="str">
        <f aca="false">D92&amp;","</f>
        <v>1575,</v>
      </c>
    </row>
    <row r="93" customFormat="false" ht="14.25" hidden="false" customHeight="false" outlineLevel="0" collapsed="false">
      <c r="A93" s="1" t="n">
        <f aca="false">A92+1</f>
        <v>91</v>
      </c>
      <c r="B93" s="1" t="n">
        <f aca="false">B92</f>
        <v>1150</v>
      </c>
      <c r="C93" s="1" t="n">
        <f aca="false">C92</f>
        <v>70</v>
      </c>
      <c r="D93" s="1" t="n">
        <f aca="false">ROUND(B93*SIN(A93*PI()/100)+B93,0)+C93</f>
        <v>1541</v>
      </c>
      <c r="E93" s="1" t="str">
        <f aca="false">D93&amp;","</f>
        <v>1541,</v>
      </c>
    </row>
    <row r="94" customFormat="false" ht="14.25" hidden="false" customHeight="false" outlineLevel="0" collapsed="false">
      <c r="A94" s="1" t="n">
        <f aca="false">A93+1</f>
        <v>92</v>
      </c>
      <c r="B94" s="1" t="n">
        <f aca="false">B93</f>
        <v>1150</v>
      </c>
      <c r="C94" s="1" t="n">
        <f aca="false">C93</f>
        <v>70</v>
      </c>
      <c r="D94" s="1" t="n">
        <f aca="false">ROUND(B94*SIN(A94*PI()/100)+B94,0)+C94</f>
        <v>1506</v>
      </c>
      <c r="E94" s="1" t="str">
        <f aca="false">D94&amp;","</f>
        <v>1506,</v>
      </c>
    </row>
    <row r="95" customFormat="false" ht="14.25" hidden="false" customHeight="false" outlineLevel="0" collapsed="false">
      <c r="A95" s="1" t="n">
        <f aca="false">A94+1</f>
        <v>93</v>
      </c>
      <c r="B95" s="1" t="n">
        <f aca="false">B94</f>
        <v>1150</v>
      </c>
      <c r="C95" s="1" t="n">
        <f aca="false">C94</f>
        <v>70</v>
      </c>
      <c r="D95" s="1" t="n">
        <f aca="false">ROUND(B95*SIN(A95*PI()/100)+B95,0)+C95</f>
        <v>1471</v>
      </c>
      <c r="E95" s="1" t="str">
        <f aca="false">D95&amp;","</f>
        <v>1471,</v>
      </c>
    </row>
    <row r="96" customFormat="false" ht="14.25" hidden="false" customHeight="false" outlineLevel="0" collapsed="false">
      <c r="A96" s="1" t="n">
        <f aca="false">A95+1</f>
        <v>94</v>
      </c>
      <c r="B96" s="1" t="n">
        <f aca="false">B95</f>
        <v>1150</v>
      </c>
      <c r="C96" s="1" t="n">
        <f aca="false">C95</f>
        <v>70</v>
      </c>
      <c r="D96" s="1" t="n">
        <f aca="false">ROUND(B96*SIN(A96*PI()/100)+B96,0)+C96</f>
        <v>1435</v>
      </c>
      <c r="E96" s="1" t="str">
        <f aca="false">D96&amp;","</f>
        <v>1435,</v>
      </c>
    </row>
    <row r="97" customFormat="false" ht="14.25" hidden="false" customHeight="false" outlineLevel="0" collapsed="false">
      <c r="A97" s="1" t="n">
        <f aca="false">A96+1</f>
        <v>95</v>
      </c>
      <c r="B97" s="1" t="n">
        <f aca="false">B96</f>
        <v>1150</v>
      </c>
      <c r="C97" s="1" t="n">
        <f aca="false">C96</f>
        <v>70</v>
      </c>
      <c r="D97" s="1" t="n">
        <f aca="false">ROUND(B97*SIN(A97*PI()/100)+B97,0)+C97</f>
        <v>1400</v>
      </c>
      <c r="E97" s="1" t="str">
        <f aca="false">D97&amp;","</f>
        <v>1400,</v>
      </c>
    </row>
    <row r="98" customFormat="false" ht="14.25" hidden="false" customHeight="false" outlineLevel="0" collapsed="false">
      <c r="A98" s="1" t="n">
        <f aca="false">A97+1</f>
        <v>96</v>
      </c>
      <c r="B98" s="1" t="n">
        <f aca="false">B97</f>
        <v>1150</v>
      </c>
      <c r="C98" s="1" t="n">
        <f aca="false">C97</f>
        <v>70</v>
      </c>
      <c r="D98" s="1" t="n">
        <f aca="false">ROUND(B98*SIN(A98*PI()/100)+B98,0)+C98</f>
        <v>1364</v>
      </c>
      <c r="E98" s="1" t="str">
        <f aca="false">D98&amp;","</f>
        <v>1364,</v>
      </c>
    </row>
    <row r="99" customFormat="false" ht="14.25" hidden="false" customHeight="false" outlineLevel="0" collapsed="false">
      <c r="A99" s="1" t="n">
        <f aca="false">A98+1</f>
        <v>97</v>
      </c>
      <c r="B99" s="1" t="n">
        <f aca="false">B98</f>
        <v>1150</v>
      </c>
      <c r="C99" s="1" t="n">
        <f aca="false">C98</f>
        <v>70</v>
      </c>
      <c r="D99" s="1" t="n">
        <f aca="false">ROUND(B99*SIN(A99*PI()/100)+B99,0)+C99</f>
        <v>1328</v>
      </c>
      <c r="E99" s="1" t="str">
        <f aca="false">D99&amp;","</f>
        <v>1328,</v>
      </c>
    </row>
    <row r="100" customFormat="false" ht="14.25" hidden="false" customHeight="false" outlineLevel="0" collapsed="false">
      <c r="A100" s="1" t="n">
        <f aca="false">A99+1</f>
        <v>98</v>
      </c>
      <c r="B100" s="1" t="n">
        <f aca="false">B99</f>
        <v>1150</v>
      </c>
      <c r="C100" s="1" t="n">
        <f aca="false">C99</f>
        <v>70</v>
      </c>
      <c r="D100" s="1" t="n">
        <f aca="false">ROUND(B100*SIN(A100*PI()/100)+B100,0)+C100</f>
        <v>1292</v>
      </c>
      <c r="E100" s="1" t="str">
        <f aca="false">D100&amp;","</f>
        <v>1292,</v>
      </c>
    </row>
    <row r="101" customFormat="false" ht="14.25" hidden="false" customHeight="false" outlineLevel="0" collapsed="false">
      <c r="A101" s="1" t="n">
        <f aca="false">A100+1</f>
        <v>99</v>
      </c>
      <c r="B101" s="1" t="n">
        <f aca="false">B100</f>
        <v>1150</v>
      </c>
      <c r="C101" s="1" t="n">
        <f aca="false">C100</f>
        <v>70</v>
      </c>
      <c r="D101" s="1" t="n">
        <f aca="false">ROUND(B101*SIN(A101*PI()/100)+B101,0)+C101</f>
        <v>1256</v>
      </c>
      <c r="E101" s="1" t="str">
        <f aca="false">D101&amp;","</f>
        <v>1256,</v>
      </c>
    </row>
    <row r="102" customFormat="false" ht="14.25" hidden="false" customHeight="false" outlineLevel="0" collapsed="false">
      <c r="A102" s="1" t="n">
        <f aca="false">A101+1</f>
        <v>100</v>
      </c>
      <c r="B102" s="1" t="n">
        <f aca="false">B101</f>
        <v>1150</v>
      </c>
      <c r="C102" s="1" t="n">
        <f aca="false">C101</f>
        <v>70</v>
      </c>
      <c r="D102" s="1" t="n">
        <f aca="false">ROUND(B102*SIN(A102*PI()/100)+B102,0)+C102</f>
        <v>1220</v>
      </c>
      <c r="E102" s="1" t="str">
        <f aca="false">D102&amp;","</f>
        <v>1220,</v>
      </c>
    </row>
    <row r="103" customFormat="false" ht="14.25" hidden="false" customHeight="false" outlineLevel="0" collapsed="false">
      <c r="A103" s="1" t="n">
        <f aca="false">A102+1</f>
        <v>101</v>
      </c>
      <c r="B103" s="1" t="n">
        <f aca="false">B102</f>
        <v>1150</v>
      </c>
      <c r="C103" s="1" t="n">
        <f aca="false">C102</f>
        <v>70</v>
      </c>
      <c r="D103" s="1" t="n">
        <f aca="false">ROUND(B103*SIN(A103*PI()/100)+B103,0)+C103</f>
        <v>1184</v>
      </c>
      <c r="E103" s="1" t="str">
        <f aca="false">D103&amp;","</f>
        <v>1184,</v>
      </c>
    </row>
    <row r="104" customFormat="false" ht="14.25" hidden="false" customHeight="false" outlineLevel="0" collapsed="false">
      <c r="A104" s="1" t="n">
        <f aca="false">A103+1</f>
        <v>102</v>
      </c>
      <c r="B104" s="1" t="n">
        <f aca="false">B103</f>
        <v>1150</v>
      </c>
      <c r="C104" s="1" t="n">
        <f aca="false">C103</f>
        <v>70</v>
      </c>
      <c r="D104" s="1" t="n">
        <f aca="false">ROUND(B104*SIN(A104*PI()/100)+B104,0)+C104</f>
        <v>1148</v>
      </c>
      <c r="E104" s="1" t="str">
        <f aca="false">D104&amp;","</f>
        <v>1148,</v>
      </c>
    </row>
    <row r="105" customFormat="false" ht="14.25" hidden="false" customHeight="false" outlineLevel="0" collapsed="false">
      <c r="A105" s="1" t="n">
        <f aca="false">A104+1</f>
        <v>103</v>
      </c>
      <c r="B105" s="1" t="n">
        <f aca="false">B104</f>
        <v>1150</v>
      </c>
      <c r="C105" s="1" t="n">
        <f aca="false">C104</f>
        <v>70</v>
      </c>
      <c r="D105" s="1" t="n">
        <f aca="false">ROUND(B105*SIN(A105*PI()/100)+B105,0)+C105</f>
        <v>1112</v>
      </c>
      <c r="E105" s="1" t="str">
        <f aca="false">D105&amp;","</f>
        <v>1112,</v>
      </c>
    </row>
    <row r="106" customFormat="false" ht="14.25" hidden="false" customHeight="false" outlineLevel="0" collapsed="false">
      <c r="A106" s="1" t="n">
        <f aca="false">A105+1</f>
        <v>104</v>
      </c>
      <c r="B106" s="1" t="n">
        <f aca="false">B105</f>
        <v>1150</v>
      </c>
      <c r="C106" s="1" t="n">
        <f aca="false">C105</f>
        <v>70</v>
      </c>
      <c r="D106" s="1" t="n">
        <f aca="false">ROUND(B106*SIN(A106*PI()/100)+B106,0)+C106</f>
        <v>1076</v>
      </c>
      <c r="E106" s="1" t="str">
        <f aca="false">D106&amp;","</f>
        <v>1076,</v>
      </c>
    </row>
    <row r="107" customFormat="false" ht="14.25" hidden="false" customHeight="false" outlineLevel="0" collapsed="false">
      <c r="A107" s="1" t="n">
        <f aca="false">A106+1</f>
        <v>105</v>
      </c>
      <c r="B107" s="1" t="n">
        <f aca="false">B106</f>
        <v>1150</v>
      </c>
      <c r="C107" s="1" t="n">
        <f aca="false">C106</f>
        <v>70</v>
      </c>
      <c r="D107" s="1" t="n">
        <f aca="false">ROUND(B107*SIN(A107*PI()/100)+B107,0)+C107</f>
        <v>1040</v>
      </c>
      <c r="E107" s="1" t="str">
        <f aca="false">D107&amp;","</f>
        <v>1040,</v>
      </c>
    </row>
    <row r="108" customFormat="false" ht="14.25" hidden="false" customHeight="false" outlineLevel="0" collapsed="false">
      <c r="A108" s="1" t="n">
        <f aca="false">A107+1</f>
        <v>106</v>
      </c>
      <c r="B108" s="1" t="n">
        <f aca="false">B107</f>
        <v>1150</v>
      </c>
      <c r="C108" s="1" t="n">
        <f aca="false">C107</f>
        <v>70</v>
      </c>
      <c r="D108" s="1" t="n">
        <f aca="false">ROUND(B108*SIN(A108*PI()/100)+B108,0)+C108</f>
        <v>1005</v>
      </c>
      <c r="E108" s="1" t="str">
        <f aca="false">D108&amp;","</f>
        <v>1005,</v>
      </c>
    </row>
    <row r="109" customFormat="false" ht="14.25" hidden="false" customHeight="false" outlineLevel="0" collapsed="false">
      <c r="A109" s="1" t="n">
        <f aca="false">A108+1</f>
        <v>107</v>
      </c>
      <c r="B109" s="1" t="n">
        <f aca="false">B108</f>
        <v>1150</v>
      </c>
      <c r="C109" s="1" t="n">
        <f aca="false">C108</f>
        <v>70</v>
      </c>
      <c r="D109" s="1" t="n">
        <f aca="false">ROUND(B109*SIN(A109*PI()/100)+B109,0)+C109</f>
        <v>969</v>
      </c>
      <c r="E109" s="1" t="str">
        <f aca="false">D109&amp;","</f>
        <v>969,</v>
      </c>
    </row>
    <row r="110" customFormat="false" ht="14.25" hidden="false" customHeight="false" outlineLevel="0" collapsed="false">
      <c r="A110" s="1" t="n">
        <f aca="false">A109+1</f>
        <v>108</v>
      </c>
      <c r="B110" s="1" t="n">
        <f aca="false">B109</f>
        <v>1150</v>
      </c>
      <c r="C110" s="1" t="n">
        <f aca="false">C109</f>
        <v>70</v>
      </c>
      <c r="D110" s="1" t="n">
        <f aca="false">ROUND(B110*SIN(A110*PI()/100)+B110,0)+C110</f>
        <v>934</v>
      </c>
      <c r="E110" s="1" t="str">
        <f aca="false">D110&amp;","</f>
        <v>934,</v>
      </c>
    </row>
    <row r="111" customFormat="false" ht="14.25" hidden="false" customHeight="false" outlineLevel="0" collapsed="false">
      <c r="A111" s="1" t="n">
        <f aca="false">A110+1</f>
        <v>109</v>
      </c>
      <c r="B111" s="1" t="n">
        <f aca="false">B110</f>
        <v>1150</v>
      </c>
      <c r="C111" s="1" t="n">
        <f aca="false">C110</f>
        <v>70</v>
      </c>
      <c r="D111" s="1" t="n">
        <f aca="false">ROUND(B111*SIN(A111*PI()/100)+B111,0)+C111</f>
        <v>899</v>
      </c>
      <c r="E111" s="1" t="str">
        <f aca="false">D111&amp;","</f>
        <v>899,</v>
      </c>
    </row>
    <row r="112" customFormat="false" ht="14.25" hidden="false" customHeight="false" outlineLevel="0" collapsed="false">
      <c r="A112" s="1" t="n">
        <f aca="false">A111+1</f>
        <v>110</v>
      </c>
      <c r="B112" s="1" t="n">
        <f aca="false">B111</f>
        <v>1150</v>
      </c>
      <c r="C112" s="1" t="n">
        <f aca="false">C111</f>
        <v>70</v>
      </c>
      <c r="D112" s="1" t="n">
        <f aca="false">ROUND(B112*SIN(A112*PI()/100)+B112,0)+C112</f>
        <v>865</v>
      </c>
      <c r="E112" s="1" t="str">
        <f aca="false">D112&amp;","</f>
        <v>865,</v>
      </c>
    </row>
    <row r="113" customFormat="false" ht="14.25" hidden="false" customHeight="false" outlineLevel="0" collapsed="false">
      <c r="A113" s="1" t="n">
        <f aca="false">A112+1</f>
        <v>111</v>
      </c>
      <c r="B113" s="1" t="n">
        <f aca="false">B112</f>
        <v>1150</v>
      </c>
      <c r="C113" s="1" t="n">
        <f aca="false">C112</f>
        <v>70</v>
      </c>
      <c r="D113" s="1" t="n">
        <f aca="false">ROUND(B113*SIN(A113*PI()/100)+B113,0)+C113</f>
        <v>830</v>
      </c>
      <c r="E113" s="1" t="str">
        <f aca="false">D113&amp;","</f>
        <v>830,</v>
      </c>
    </row>
    <row r="114" customFormat="false" ht="14.25" hidden="false" customHeight="false" outlineLevel="0" collapsed="false">
      <c r="A114" s="1" t="n">
        <f aca="false">A113+1</f>
        <v>112</v>
      </c>
      <c r="B114" s="1" t="n">
        <f aca="false">B113</f>
        <v>1150</v>
      </c>
      <c r="C114" s="1" t="n">
        <f aca="false">C113</f>
        <v>70</v>
      </c>
      <c r="D114" s="1" t="n">
        <f aca="false">ROUND(B114*SIN(A114*PI()/100)+B114,0)+C114</f>
        <v>797</v>
      </c>
      <c r="E114" s="1" t="str">
        <f aca="false">D114&amp;","</f>
        <v>797,</v>
      </c>
    </row>
    <row r="115" customFormat="false" ht="14.25" hidden="false" customHeight="false" outlineLevel="0" collapsed="false">
      <c r="A115" s="1" t="n">
        <f aca="false">A114+1</f>
        <v>113</v>
      </c>
      <c r="B115" s="1" t="n">
        <f aca="false">B114</f>
        <v>1150</v>
      </c>
      <c r="C115" s="1" t="n">
        <f aca="false">C114</f>
        <v>70</v>
      </c>
      <c r="D115" s="1" t="n">
        <f aca="false">ROUND(B115*SIN(A115*PI()/100)+B115,0)+C115</f>
        <v>763</v>
      </c>
      <c r="E115" s="1" t="str">
        <f aca="false">D115&amp;","</f>
        <v>763,</v>
      </c>
    </row>
    <row r="116" customFormat="false" ht="14.25" hidden="false" customHeight="false" outlineLevel="0" collapsed="false">
      <c r="A116" s="1" t="n">
        <f aca="false">A115+1</f>
        <v>114</v>
      </c>
      <c r="B116" s="1" t="n">
        <f aca="false">B115</f>
        <v>1150</v>
      </c>
      <c r="C116" s="1" t="n">
        <f aca="false">C115</f>
        <v>70</v>
      </c>
      <c r="D116" s="1" t="n">
        <f aca="false">ROUND(B116*SIN(A116*PI()/100)+B116,0)+C116</f>
        <v>730</v>
      </c>
      <c r="E116" s="1" t="str">
        <f aca="false">D116&amp;","</f>
        <v>730,</v>
      </c>
    </row>
    <row r="117" customFormat="false" ht="14.25" hidden="false" customHeight="false" outlineLevel="0" collapsed="false">
      <c r="A117" s="1" t="n">
        <f aca="false">A116+1</f>
        <v>115</v>
      </c>
      <c r="B117" s="1" t="n">
        <f aca="false">B116</f>
        <v>1150</v>
      </c>
      <c r="C117" s="1" t="n">
        <f aca="false">C116</f>
        <v>70</v>
      </c>
      <c r="D117" s="1" t="n">
        <f aca="false">ROUND(B117*SIN(A117*PI()/100)+B117,0)+C117</f>
        <v>698</v>
      </c>
      <c r="E117" s="1" t="str">
        <f aca="false">D117&amp;","</f>
        <v>698,</v>
      </c>
    </row>
    <row r="118" customFormat="false" ht="14.25" hidden="false" customHeight="false" outlineLevel="0" collapsed="false">
      <c r="A118" s="1" t="n">
        <f aca="false">A117+1</f>
        <v>116</v>
      </c>
      <c r="B118" s="1" t="n">
        <f aca="false">B117</f>
        <v>1150</v>
      </c>
      <c r="C118" s="1" t="n">
        <f aca="false">C117</f>
        <v>70</v>
      </c>
      <c r="D118" s="1" t="n">
        <f aca="false">ROUND(B118*SIN(A118*PI()/100)+B118,0)+C118</f>
        <v>666</v>
      </c>
      <c r="E118" s="1" t="str">
        <f aca="false">D118&amp;","</f>
        <v>666,</v>
      </c>
    </row>
    <row r="119" customFormat="false" ht="14.25" hidden="false" customHeight="false" outlineLevel="0" collapsed="false">
      <c r="A119" s="1" t="n">
        <f aca="false">A118+1</f>
        <v>117</v>
      </c>
      <c r="B119" s="1" t="n">
        <f aca="false">B118</f>
        <v>1150</v>
      </c>
      <c r="C119" s="1" t="n">
        <f aca="false">C118</f>
        <v>70</v>
      </c>
      <c r="D119" s="1" t="n">
        <f aca="false">ROUND(B119*SIN(A119*PI()/100)+B119,0)+C119</f>
        <v>635</v>
      </c>
      <c r="E119" s="1" t="str">
        <f aca="false">D119&amp;","</f>
        <v>635,</v>
      </c>
    </row>
    <row r="120" customFormat="false" ht="14.25" hidden="false" customHeight="false" outlineLevel="0" collapsed="false">
      <c r="A120" s="1" t="n">
        <f aca="false">A119+1</f>
        <v>118</v>
      </c>
      <c r="B120" s="1" t="n">
        <f aca="false">B119</f>
        <v>1150</v>
      </c>
      <c r="C120" s="1" t="n">
        <f aca="false">C119</f>
        <v>70</v>
      </c>
      <c r="D120" s="1" t="n">
        <f aca="false">ROUND(B120*SIN(A120*PI()/100)+B120,0)+C120</f>
        <v>604</v>
      </c>
      <c r="E120" s="1" t="str">
        <f aca="false">D120&amp;","</f>
        <v>604,</v>
      </c>
    </row>
    <row r="121" customFormat="false" ht="14.25" hidden="false" customHeight="false" outlineLevel="0" collapsed="false">
      <c r="A121" s="1" t="n">
        <f aca="false">A120+1</f>
        <v>119</v>
      </c>
      <c r="B121" s="1" t="n">
        <f aca="false">B120</f>
        <v>1150</v>
      </c>
      <c r="C121" s="1" t="n">
        <f aca="false">C120</f>
        <v>70</v>
      </c>
      <c r="D121" s="1" t="n">
        <f aca="false">ROUND(B121*SIN(A121*PI()/100)+B121,0)+C121</f>
        <v>574</v>
      </c>
      <c r="E121" s="1" t="str">
        <f aca="false">D121&amp;","</f>
        <v>574,</v>
      </c>
    </row>
    <row r="122" customFormat="false" ht="14.25" hidden="false" customHeight="false" outlineLevel="0" collapsed="false">
      <c r="A122" s="1" t="n">
        <f aca="false">A121+1</f>
        <v>120</v>
      </c>
      <c r="B122" s="1" t="n">
        <f aca="false">B121</f>
        <v>1150</v>
      </c>
      <c r="C122" s="1" t="n">
        <f aca="false">C121</f>
        <v>70</v>
      </c>
      <c r="D122" s="1" t="n">
        <f aca="false">ROUND(B122*SIN(A122*PI()/100)+B122,0)+C122</f>
        <v>544</v>
      </c>
      <c r="E122" s="1" t="str">
        <f aca="false">D122&amp;","</f>
        <v>544,</v>
      </c>
    </row>
    <row r="123" customFormat="false" ht="14.25" hidden="false" customHeight="false" outlineLevel="0" collapsed="false">
      <c r="A123" s="1" t="n">
        <f aca="false">A122+1</f>
        <v>121</v>
      </c>
      <c r="B123" s="1" t="n">
        <f aca="false">B122</f>
        <v>1150</v>
      </c>
      <c r="C123" s="1" t="n">
        <f aca="false">C122</f>
        <v>70</v>
      </c>
      <c r="D123" s="1" t="n">
        <f aca="false">ROUND(B123*SIN(A123*PI()/100)+B123,0)+C123</f>
        <v>515</v>
      </c>
      <c r="E123" s="1" t="str">
        <f aca="false">D123&amp;","</f>
        <v>515,</v>
      </c>
    </row>
    <row r="124" customFormat="false" ht="14.25" hidden="false" customHeight="false" outlineLevel="0" collapsed="false">
      <c r="A124" s="1" t="n">
        <f aca="false">A123+1</f>
        <v>122</v>
      </c>
      <c r="B124" s="1" t="n">
        <f aca="false">B123</f>
        <v>1150</v>
      </c>
      <c r="C124" s="1" t="n">
        <f aca="false">C123</f>
        <v>70</v>
      </c>
      <c r="D124" s="1" t="n">
        <f aca="false">ROUND(B124*SIN(A124*PI()/100)+B124,0)+C124</f>
        <v>487</v>
      </c>
      <c r="E124" s="1" t="str">
        <f aca="false">D124&amp;","</f>
        <v>487,</v>
      </c>
    </row>
    <row r="125" customFormat="false" ht="14.25" hidden="false" customHeight="false" outlineLevel="0" collapsed="false">
      <c r="A125" s="1" t="n">
        <f aca="false">A124+1</f>
        <v>123</v>
      </c>
      <c r="B125" s="1" t="n">
        <f aca="false">B124</f>
        <v>1150</v>
      </c>
      <c r="C125" s="1" t="n">
        <f aca="false">C124</f>
        <v>70</v>
      </c>
      <c r="D125" s="1" t="n">
        <f aca="false">ROUND(B125*SIN(A125*PI()/100)+B125,0)+C125</f>
        <v>459</v>
      </c>
      <c r="E125" s="1" t="str">
        <f aca="false">D125&amp;","</f>
        <v>459,</v>
      </c>
    </row>
    <row r="126" customFormat="false" ht="14.25" hidden="false" customHeight="false" outlineLevel="0" collapsed="false">
      <c r="A126" s="1" t="n">
        <f aca="false">A125+1</f>
        <v>124</v>
      </c>
      <c r="B126" s="1" t="n">
        <f aca="false">B125</f>
        <v>1150</v>
      </c>
      <c r="C126" s="1" t="n">
        <f aca="false">C125</f>
        <v>70</v>
      </c>
      <c r="D126" s="1" t="n">
        <f aca="false">ROUND(B126*SIN(A126*PI()/100)+B126,0)+C126</f>
        <v>433</v>
      </c>
      <c r="E126" s="1" t="str">
        <f aca="false">D126&amp;","</f>
        <v>433,</v>
      </c>
    </row>
    <row r="127" customFormat="false" ht="14.25" hidden="false" customHeight="false" outlineLevel="0" collapsed="false">
      <c r="A127" s="1" t="n">
        <f aca="false">A126+1</f>
        <v>125</v>
      </c>
      <c r="B127" s="1" t="n">
        <f aca="false">B126</f>
        <v>1150</v>
      </c>
      <c r="C127" s="1" t="n">
        <f aca="false">C126</f>
        <v>70</v>
      </c>
      <c r="D127" s="1" t="n">
        <f aca="false">ROUND(B127*SIN(A127*PI()/100)+B127,0)+C127</f>
        <v>407</v>
      </c>
      <c r="E127" s="1" t="str">
        <f aca="false">D127&amp;","</f>
        <v>407,</v>
      </c>
    </row>
    <row r="128" customFormat="false" ht="14.25" hidden="false" customHeight="false" outlineLevel="0" collapsed="false">
      <c r="A128" s="1" t="n">
        <f aca="false">A127+1</f>
        <v>126</v>
      </c>
      <c r="B128" s="1" t="n">
        <f aca="false">B127</f>
        <v>1150</v>
      </c>
      <c r="C128" s="1" t="n">
        <f aca="false">C127</f>
        <v>70</v>
      </c>
      <c r="D128" s="1" t="n">
        <f aca="false">ROUND(B128*SIN(A128*PI()/100)+B128,0)+C128</f>
        <v>382</v>
      </c>
      <c r="E128" s="1" t="str">
        <f aca="false">D128&amp;","</f>
        <v>382,</v>
      </c>
    </row>
    <row r="129" customFormat="false" ht="14.25" hidden="false" customHeight="false" outlineLevel="0" collapsed="false">
      <c r="A129" s="1" t="n">
        <f aca="false">A128+1</f>
        <v>127</v>
      </c>
      <c r="B129" s="1" t="n">
        <f aca="false">B128</f>
        <v>1150</v>
      </c>
      <c r="C129" s="1" t="n">
        <f aca="false">C128</f>
        <v>70</v>
      </c>
      <c r="D129" s="1" t="n">
        <f aca="false">ROUND(B129*SIN(A129*PI()/100)+B129,0)+C129</f>
        <v>357</v>
      </c>
      <c r="E129" s="1" t="str">
        <f aca="false">D129&amp;","</f>
        <v>357,</v>
      </c>
    </row>
    <row r="130" customFormat="false" ht="14.25" hidden="false" customHeight="false" outlineLevel="0" collapsed="false">
      <c r="A130" s="1" t="n">
        <f aca="false">A129+1</f>
        <v>128</v>
      </c>
      <c r="B130" s="1" t="n">
        <f aca="false">B129</f>
        <v>1150</v>
      </c>
      <c r="C130" s="1" t="n">
        <f aca="false">C129</f>
        <v>70</v>
      </c>
      <c r="D130" s="1" t="n">
        <f aca="false">ROUND(B130*SIN(A130*PI()/100)+B130,0)+C130</f>
        <v>334</v>
      </c>
      <c r="E130" s="1" t="str">
        <f aca="false">D130&amp;","</f>
        <v>334,</v>
      </c>
    </row>
    <row r="131" customFormat="false" ht="14.25" hidden="false" customHeight="false" outlineLevel="0" collapsed="false">
      <c r="A131" s="1" t="n">
        <f aca="false">A130+1</f>
        <v>129</v>
      </c>
      <c r="B131" s="1" t="n">
        <f aca="false">B130</f>
        <v>1150</v>
      </c>
      <c r="C131" s="1" t="n">
        <f aca="false">C130</f>
        <v>70</v>
      </c>
      <c r="D131" s="1" t="n">
        <f aca="false">ROUND(B131*SIN(A131*PI()/100)+B131,0)+C131</f>
        <v>311</v>
      </c>
      <c r="E131" s="1" t="str">
        <f aca="false">D131&amp;","</f>
        <v>311,</v>
      </c>
    </row>
    <row r="132" customFormat="false" ht="14.25" hidden="false" customHeight="false" outlineLevel="0" collapsed="false">
      <c r="A132" s="1" t="n">
        <f aca="false">A131+1</f>
        <v>130</v>
      </c>
      <c r="B132" s="1" t="n">
        <f aca="false">B131</f>
        <v>1150</v>
      </c>
      <c r="C132" s="1" t="n">
        <f aca="false">C131</f>
        <v>70</v>
      </c>
      <c r="D132" s="1" t="n">
        <f aca="false">ROUND(B132*SIN(A132*PI()/100)+B132,0)+C132</f>
        <v>290</v>
      </c>
      <c r="E132" s="1" t="str">
        <f aca="false">D132&amp;","</f>
        <v>290,</v>
      </c>
    </row>
    <row r="133" customFormat="false" ht="14.25" hidden="false" customHeight="false" outlineLevel="0" collapsed="false">
      <c r="A133" s="1" t="n">
        <f aca="false">A132+1</f>
        <v>131</v>
      </c>
      <c r="B133" s="1" t="n">
        <f aca="false">B132</f>
        <v>1150</v>
      </c>
      <c r="C133" s="1" t="n">
        <f aca="false">C132</f>
        <v>70</v>
      </c>
      <c r="D133" s="1" t="n">
        <f aca="false">ROUND(B133*SIN(A133*PI()/100)+B133,0)+C133</f>
        <v>269</v>
      </c>
      <c r="E133" s="1" t="str">
        <f aca="false">D133&amp;","</f>
        <v>269,</v>
      </c>
    </row>
    <row r="134" customFormat="false" ht="14.25" hidden="false" customHeight="false" outlineLevel="0" collapsed="false">
      <c r="A134" s="1" t="n">
        <f aca="false">A133+1</f>
        <v>132</v>
      </c>
      <c r="B134" s="1" t="n">
        <f aca="false">B133</f>
        <v>1150</v>
      </c>
      <c r="C134" s="1" t="n">
        <f aca="false">C133</f>
        <v>70</v>
      </c>
      <c r="D134" s="1" t="n">
        <f aca="false">ROUND(B134*SIN(A134*PI()/100)+B134,0)+C134</f>
        <v>249</v>
      </c>
      <c r="E134" s="1" t="str">
        <f aca="false">D134&amp;","</f>
        <v>249,</v>
      </c>
    </row>
    <row r="135" customFormat="false" ht="14.25" hidden="false" customHeight="false" outlineLevel="0" collapsed="false">
      <c r="A135" s="1" t="n">
        <f aca="false">A134+1</f>
        <v>133</v>
      </c>
      <c r="B135" s="1" t="n">
        <f aca="false">B134</f>
        <v>1150</v>
      </c>
      <c r="C135" s="1" t="n">
        <f aca="false">C134</f>
        <v>70</v>
      </c>
      <c r="D135" s="1" t="n">
        <f aca="false">ROUND(B135*SIN(A135*PI()/100)+B135,0)+C135</f>
        <v>230</v>
      </c>
      <c r="E135" s="1" t="str">
        <f aca="false">D135&amp;","</f>
        <v>230,</v>
      </c>
    </row>
    <row r="136" customFormat="false" ht="14.25" hidden="false" customHeight="false" outlineLevel="0" collapsed="false">
      <c r="A136" s="1" t="n">
        <f aca="false">A135+1</f>
        <v>134</v>
      </c>
      <c r="B136" s="1" t="n">
        <f aca="false">B135</f>
        <v>1150</v>
      </c>
      <c r="C136" s="1" t="n">
        <f aca="false">C135</f>
        <v>70</v>
      </c>
      <c r="D136" s="1" t="n">
        <f aca="false">ROUND(B136*SIN(A136*PI()/100)+B136,0)+C136</f>
        <v>212</v>
      </c>
      <c r="E136" s="1" t="str">
        <f aca="false">D136&amp;","</f>
        <v>212,</v>
      </c>
    </row>
    <row r="137" customFormat="false" ht="14.25" hidden="false" customHeight="false" outlineLevel="0" collapsed="false">
      <c r="A137" s="1" t="n">
        <f aca="false">A136+1</f>
        <v>135</v>
      </c>
      <c r="B137" s="1" t="n">
        <f aca="false">B136</f>
        <v>1150</v>
      </c>
      <c r="C137" s="1" t="n">
        <f aca="false">C136</f>
        <v>70</v>
      </c>
      <c r="D137" s="1" t="n">
        <f aca="false">ROUND(B137*SIN(A137*PI()/100)+B137,0)+C137</f>
        <v>195</v>
      </c>
      <c r="E137" s="1" t="str">
        <f aca="false">D137&amp;","</f>
        <v>195,</v>
      </c>
    </row>
    <row r="138" customFormat="false" ht="14.25" hidden="false" customHeight="false" outlineLevel="0" collapsed="false">
      <c r="A138" s="1" t="n">
        <f aca="false">A137+1</f>
        <v>136</v>
      </c>
      <c r="B138" s="1" t="n">
        <f aca="false">B137</f>
        <v>1150</v>
      </c>
      <c r="C138" s="1" t="n">
        <f aca="false">C137</f>
        <v>70</v>
      </c>
      <c r="D138" s="1" t="n">
        <f aca="false">ROUND(B138*SIN(A138*PI()/100)+B138,0)+C138</f>
        <v>179</v>
      </c>
      <c r="E138" s="1" t="str">
        <f aca="false">D138&amp;","</f>
        <v>179,</v>
      </c>
    </row>
    <row r="139" customFormat="false" ht="14.25" hidden="false" customHeight="false" outlineLevel="0" collapsed="false">
      <c r="A139" s="1" t="n">
        <f aca="false">A138+1</f>
        <v>137</v>
      </c>
      <c r="B139" s="1" t="n">
        <f aca="false">B138</f>
        <v>1150</v>
      </c>
      <c r="C139" s="1" t="n">
        <f aca="false">C138</f>
        <v>70</v>
      </c>
      <c r="D139" s="1" t="n">
        <f aca="false">ROUND(B139*SIN(A139*PI()/100)+B139,0)+C139</f>
        <v>165</v>
      </c>
      <c r="E139" s="1" t="str">
        <f aca="false">D139&amp;","</f>
        <v>165,</v>
      </c>
    </row>
    <row r="140" customFormat="false" ht="14.25" hidden="false" customHeight="false" outlineLevel="0" collapsed="false">
      <c r="A140" s="1" t="n">
        <f aca="false">A139+1</f>
        <v>138</v>
      </c>
      <c r="B140" s="1" t="n">
        <f aca="false">B139</f>
        <v>1150</v>
      </c>
      <c r="C140" s="1" t="n">
        <f aca="false">C139</f>
        <v>70</v>
      </c>
      <c r="D140" s="1" t="n">
        <f aca="false">ROUND(B140*SIN(A140*PI()/100)+B140,0)+C140</f>
        <v>151</v>
      </c>
      <c r="E140" s="1" t="str">
        <f aca="false">D140&amp;","</f>
        <v>151,</v>
      </c>
    </row>
    <row r="141" customFormat="false" ht="14.25" hidden="false" customHeight="false" outlineLevel="0" collapsed="false">
      <c r="A141" s="1" t="n">
        <f aca="false">A140+1</f>
        <v>139</v>
      </c>
      <c r="B141" s="1" t="n">
        <f aca="false">B140</f>
        <v>1150</v>
      </c>
      <c r="C141" s="1" t="n">
        <f aca="false">C140</f>
        <v>70</v>
      </c>
      <c r="D141" s="1" t="n">
        <f aca="false">ROUND(B141*SIN(A141*PI()/100)+B141,0)+C141</f>
        <v>138</v>
      </c>
      <c r="E141" s="1" t="str">
        <f aca="false">D141&amp;","</f>
        <v>138,</v>
      </c>
    </row>
    <row r="142" customFormat="false" ht="14.25" hidden="false" customHeight="false" outlineLevel="0" collapsed="false">
      <c r="A142" s="1" t="n">
        <f aca="false">A141+1</f>
        <v>140</v>
      </c>
      <c r="B142" s="1" t="n">
        <f aca="false">B141</f>
        <v>1150</v>
      </c>
      <c r="C142" s="1" t="n">
        <f aca="false">C141</f>
        <v>70</v>
      </c>
      <c r="D142" s="1" t="n">
        <f aca="false">ROUND(B142*SIN(A142*PI()/100)+B142,0)+C142</f>
        <v>126</v>
      </c>
      <c r="E142" s="1" t="str">
        <f aca="false">D142&amp;","</f>
        <v>126,</v>
      </c>
    </row>
    <row r="143" customFormat="false" ht="14.25" hidden="false" customHeight="false" outlineLevel="0" collapsed="false">
      <c r="A143" s="1" t="n">
        <f aca="false">A142+1</f>
        <v>141</v>
      </c>
      <c r="B143" s="1" t="n">
        <f aca="false">B142</f>
        <v>1150</v>
      </c>
      <c r="C143" s="1" t="n">
        <f aca="false">C142</f>
        <v>70</v>
      </c>
      <c r="D143" s="1" t="n">
        <f aca="false">ROUND(B143*SIN(A143*PI()/100)+B143,0)+C143</f>
        <v>116</v>
      </c>
      <c r="E143" s="1" t="str">
        <f aca="false">D143&amp;","</f>
        <v>116,</v>
      </c>
    </row>
    <row r="144" customFormat="false" ht="14.25" hidden="false" customHeight="false" outlineLevel="0" collapsed="false">
      <c r="A144" s="1" t="n">
        <f aca="false">A143+1</f>
        <v>142</v>
      </c>
      <c r="B144" s="1" t="n">
        <f aca="false">B143</f>
        <v>1150</v>
      </c>
      <c r="C144" s="1" t="n">
        <f aca="false">C143</f>
        <v>70</v>
      </c>
      <c r="D144" s="1" t="n">
        <f aca="false">ROUND(B144*SIN(A144*PI()/100)+B144,0)+C144</f>
        <v>106</v>
      </c>
      <c r="E144" s="1" t="str">
        <f aca="false">D144&amp;","</f>
        <v>106,</v>
      </c>
    </row>
    <row r="145" customFormat="false" ht="14.25" hidden="false" customHeight="false" outlineLevel="0" collapsed="false">
      <c r="A145" s="1" t="n">
        <f aca="false">A144+1</f>
        <v>143</v>
      </c>
      <c r="B145" s="1" t="n">
        <f aca="false">B144</f>
        <v>1150</v>
      </c>
      <c r="C145" s="1" t="n">
        <f aca="false">C144</f>
        <v>70</v>
      </c>
      <c r="D145" s="1" t="n">
        <f aca="false">ROUND(B145*SIN(A145*PI()/100)+B145,0)+C145</f>
        <v>98</v>
      </c>
      <c r="E145" s="1" t="str">
        <f aca="false">D145&amp;","</f>
        <v>98,</v>
      </c>
    </row>
    <row r="146" customFormat="false" ht="14.25" hidden="false" customHeight="false" outlineLevel="0" collapsed="false">
      <c r="A146" s="1" t="n">
        <f aca="false">A145+1</f>
        <v>144</v>
      </c>
      <c r="B146" s="1" t="n">
        <f aca="false">B145</f>
        <v>1150</v>
      </c>
      <c r="C146" s="1" t="n">
        <f aca="false">C145</f>
        <v>70</v>
      </c>
      <c r="D146" s="1" t="n">
        <f aca="false">ROUND(B146*SIN(A146*PI()/100)+B146,0)+C146</f>
        <v>90</v>
      </c>
      <c r="E146" s="1" t="str">
        <f aca="false">D146&amp;","</f>
        <v>90,</v>
      </c>
    </row>
    <row r="147" customFormat="false" ht="14.25" hidden="false" customHeight="false" outlineLevel="0" collapsed="false">
      <c r="A147" s="1" t="n">
        <f aca="false">A146+1</f>
        <v>145</v>
      </c>
      <c r="B147" s="1" t="n">
        <f aca="false">B146</f>
        <v>1150</v>
      </c>
      <c r="C147" s="1" t="n">
        <f aca="false">C146</f>
        <v>70</v>
      </c>
      <c r="D147" s="1" t="n">
        <f aca="false">ROUND(B147*SIN(A147*PI()/100)+B147,0)+C147</f>
        <v>84</v>
      </c>
      <c r="E147" s="1" t="str">
        <f aca="false">D147&amp;","</f>
        <v>84,</v>
      </c>
    </row>
    <row r="148" customFormat="false" ht="14.25" hidden="false" customHeight="false" outlineLevel="0" collapsed="false">
      <c r="A148" s="1" t="n">
        <f aca="false">A147+1</f>
        <v>146</v>
      </c>
      <c r="B148" s="1" t="n">
        <f aca="false">B147</f>
        <v>1150</v>
      </c>
      <c r="C148" s="1" t="n">
        <f aca="false">C147</f>
        <v>70</v>
      </c>
      <c r="D148" s="1" t="n">
        <f aca="false">ROUND(B148*SIN(A148*PI()/100)+B148,0)+C148</f>
        <v>79</v>
      </c>
      <c r="E148" s="1" t="str">
        <f aca="false">D148&amp;","</f>
        <v>79,</v>
      </c>
    </row>
    <row r="149" customFormat="false" ht="14.25" hidden="false" customHeight="false" outlineLevel="0" collapsed="false">
      <c r="A149" s="1" t="n">
        <f aca="false">A148+1</f>
        <v>147</v>
      </c>
      <c r="B149" s="1" t="n">
        <f aca="false">B148</f>
        <v>1150</v>
      </c>
      <c r="C149" s="1" t="n">
        <f aca="false">C148</f>
        <v>70</v>
      </c>
      <c r="D149" s="1" t="n">
        <f aca="false">ROUND(B149*SIN(A149*PI()/100)+B149,0)+C149</f>
        <v>75</v>
      </c>
      <c r="E149" s="1" t="str">
        <f aca="false">D149&amp;","</f>
        <v>75,</v>
      </c>
    </row>
    <row r="150" customFormat="false" ht="14.25" hidden="false" customHeight="false" outlineLevel="0" collapsed="false">
      <c r="A150" s="1" t="n">
        <f aca="false">A149+1</f>
        <v>148</v>
      </c>
      <c r="B150" s="1" t="n">
        <f aca="false">B149</f>
        <v>1150</v>
      </c>
      <c r="C150" s="1" t="n">
        <f aca="false">C149</f>
        <v>70</v>
      </c>
      <c r="D150" s="1" t="n">
        <f aca="false">ROUND(B150*SIN(A150*PI()/100)+B150,0)+C150</f>
        <v>72</v>
      </c>
      <c r="E150" s="1" t="str">
        <f aca="false">D150&amp;","</f>
        <v>72,</v>
      </c>
    </row>
    <row r="151" customFormat="false" ht="14.25" hidden="false" customHeight="false" outlineLevel="0" collapsed="false">
      <c r="A151" s="1" t="n">
        <f aca="false">A150+1</f>
        <v>149</v>
      </c>
      <c r="B151" s="1" t="n">
        <f aca="false">B150</f>
        <v>1150</v>
      </c>
      <c r="C151" s="1" t="n">
        <f aca="false">C150</f>
        <v>70</v>
      </c>
      <c r="D151" s="1" t="n">
        <f aca="false">ROUND(B151*SIN(A151*PI()/100)+B151,0)+C151</f>
        <v>71</v>
      </c>
      <c r="E151" s="1" t="str">
        <f aca="false">D151&amp;","</f>
        <v>71,</v>
      </c>
    </row>
    <row r="152" customFormat="false" ht="14.25" hidden="false" customHeight="false" outlineLevel="0" collapsed="false">
      <c r="A152" s="1" t="n">
        <f aca="false">A151+1</f>
        <v>150</v>
      </c>
      <c r="B152" s="1" t="n">
        <f aca="false">B151</f>
        <v>1150</v>
      </c>
      <c r="C152" s="1" t="n">
        <f aca="false">C151</f>
        <v>70</v>
      </c>
      <c r="D152" s="1" t="n">
        <f aca="false">ROUND(B152*SIN(A152*PI()/100)+B152,0)+C152</f>
        <v>70</v>
      </c>
      <c r="E152" s="1" t="str">
        <f aca="false">D152&amp;","</f>
        <v>70,</v>
      </c>
    </row>
    <row r="153" customFormat="false" ht="14.25" hidden="false" customHeight="false" outlineLevel="0" collapsed="false">
      <c r="A153" s="1" t="n">
        <f aca="false">A152+1</f>
        <v>151</v>
      </c>
      <c r="B153" s="1" t="n">
        <f aca="false">B152</f>
        <v>1150</v>
      </c>
      <c r="C153" s="1" t="n">
        <f aca="false">C152</f>
        <v>70</v>
      </c>
      <c r="D153" s="1" t="n">
        <f aca="false">ROUND(B153*SIN(A153*PI()/100)+B153,0)+C153</f>
        <v>71</v>
      </c>
      <c r="E153" s="1" t="str">
        <f aca="false">D153&amp;","</f>
        <v>71,</v>
      </c>
    </row>
    <row r="154" customFormat="false" ht="14.25" hidden="false" customHeight="false" outlineLevel="0" collapsed="false">
      <c r="A154" s="1" t="n">
        <f aca="false">A153+1</f>
        <v>152</v>
      </c>
      <c r="B154" s="1" t="n">
        <f aca="false">B153</f>
        <v>1150</v>
      </c>
      <c r="C154" s="1" t="n">
        <f aca="false">C153</f>
        <v>70</v>
      </c>
      <c r="D154" s="1" t="n">
        <f aca="false">ROUND(B154*SIN(A154*PI()/100)+B154,0)+C154</f>
        <v>72</v>
      </c>
      <c r="E154" s="1" t="str">
        <f aca="false">D154&amp;","</f>
        <v>72,</v>
      </c>
    </row>
    <row r="155" customFormat="false" ht="14.25" hidden="false" customHeight="false" outlineLevel="0" collapsed="false">
      <c r="A155" s="1" t="n">
        <f aca="false">A154+1</f>
        <v>153</v>
      </c>
      <c r="B155" s="1" t="n">
        <f aca="false">B154</f>
        <v>1150</v>
      </c>
      <c r="C155" s="1" t="n">
        <f aca="false">C154</f>
        <v>70</v>
      </c>
      <c r="D155" s="1" t="n">
        <f aca="false">ROUND(B155*SIN(A155*PI()/100)+B155,0)+C155</f>
        <v>75</v>
      </c>
      <c r="E155" s="1" t="str">
        <f aca="false">D155&amp;","</f>
        <v>75,</v>
      </c>
    </row>
    <row r="156" customFormat="false" ht="14.25" hidden="false" customHeight="false" outlineLevel="0" collapsed="false">
      <c r="A156" s="1" t="n">
        <f aca="false">A155+1</f>
        <v>154</v>
      </c>
      <c r="B156" s="1" t="n">
        <f aca="false">B155</f>
        <v>1150</v>
      </c>
      <c r="C156" s="1" t="n">
        <f aca="false">C155</f>
        <v>70</v>
      </c>
      <c r="D156" s="1" t="n">
        <f aca="false">ROUND(B156*SIN(A156*PI()/100)+B156,0)+C156</f>
        <v>79</v>
      </c>
      <c r="E156" s="1" t="str">
        <f aca="false">D156&amp;","</f>
        <v>79,</v>
      </c>
    </row>
    <row r="157" customFormat="false" ht="14.25" hidden="false" customHeight="false" outlineLevel="0" collapsed="false">
      <c r="A157" s="1" t="n">
        <f aca="false">A156+1</f>
        <v>155</v>
      </c>
      <c r="B157" s="1" t="n">
        <f aca="false">B156</f>
        <v>1150</v>
      </c>
      <c r="C157" s="1" t="n">
        <f aca="false">C156</f>
        <v>70</v>
      </c>
      <c r="D157" s="1" t="n">
        <f aca="false">ROUND(B157*SIN(A157*PI()/100)+B157,0)+C157</f>
        <v>84</v>
      </c>
      <c r="E157" s="1" t="str">
        <f aca="false">D157&amp;","</f>
        <v>84,</v>
      </c>
    </row>
    <row r="158" customFormat="false" ht="14.25" hidden="false" customHeight="false" outlineLevel="0" collapsed="false">
      <c r="A158" s="1" t="n">
        <f aca="false">A157+1</f>
        <v>156</v>
      </c>
      <c r="B158" s="1" t="n">
        <f aca="false">B157</f>
        <v>1150</v>
      </c>
      <c r="C158" s="1" t="n">
        <f aca="false">C157</f>
        <v>70</v>
      </c>
      <c r="D158" s="1" t="n">
        <f aca="false">ROUND(B158*SIN(A158*PI()/100)+B158,0)+C158</f>
        <v>90</v>
      </c>
      <c r="E158" s="1" t="str">
        <f aca="false">D158&amp;","</f>
        <v>90,</v>
      </c>
    </row>
    <row r="159" customFormat="false" ht="14.25" hidden="false" customHeight="false" outlineLevel="0" collapsed="false">
      <c r="A159" s="1" t="n">
        <f aca="false">A158+1</f>
        <v>157</v>
      </c>
      <c r="B159" s="1" t="n">
        <f aca="false">B158</f>
        <v>1150</v>
      </c>
      <c r="C159" s="1" t="n">
        <f aca="false">C158</f>
        <v>70</v>
      </c>
      <c r="D159" s="1" t="n">
        <f aca="false">ROUND(B159*SIN(A159*PI()/100)+B159,0)+C159</f>
        <v>98</v>
      </c>
      <c r="E159" s="1" t="str">
        <f aca="false">D159&amp;","</f>
        <v>98,</v>
      </c>
    </row>
    <row r="160" customFormat="false" ht="14.25" hidden="false" customHeight="false" outlineLevel="0" collapsed="false">
      <c r="A160" s="1" t="n">
        <f aca="false">A159+1</f>
        <v>158</v>
      </c>
      <c r="B160" s="1" t="n">
        <f aca="false">B159</f>
        <v>1150</v>
      </c>
      <c r="C160" s="1" t="n">
        <f aca="false">C159</f>
        <v>70</v>
      </c>
      <c r="D160" s="1" t="n">
        <f aca="false">ROUND(B160*SIN(A160*PI()/100)+B160,0)+C160</f>
        <v>106</v>
      </c>
      <c r="E160" s="1" t="str">
        <f aca="false">D160&amp;","</f>
        <v>106,</v>
      </c>
    </row>
    <row r="161" customFormat="false" ht="14.25" hidden="false" customHeight="false" outlineLevel="0" collapsed="false">
      <c r="A161" s="1" t="n">
        <f aca="false">A160+1</f>
        <v>159</v>
      </c>
      <c r="B161" s="1" t="n">
        <f aca="false">B160</f>
        <v>1150</v>
      </c>
      <c r="C161" s="1" t="n">
        <f aca="false">C160</f>
        <v>70</v>
      </c>
      <c r="D161" s="1" t="n">
        <f aca="false">ROUND(B161*SIN(A161*PI()/100)+B161,0)+C161</f>
        <v>116</v>
      </c>
      <c r="E161" s="1" t="str">
        <f aca="false">D161&amp;","</f>
        <v>116,</v>
      </c>
    </row>
    <row r="162" customFormat="false" ht="14.25" hidden="false" customHeight="false" outlineLevel="0" collapsed="false">
      <c r="A162" s="1" t="n">
        <f aca="false">A161+1</f>
        <v>160</v>
      </c>
      <c r="B162" s="1" t="n">
        <f aca="false">B161</f>
        <v>1150</v>
      </c>
      <c r="C162" s="1" t="n">
        <f aca="false">C161</f>
        <v>70</v>
      </c>
      <c r="D162" s="1" t="n">
        <f aca="false">ROUND(B162*SIN(A162*PI()/100)+B162,0)+C162</f>
        <v>126</v>
      </c>
      <c r="E162" s="1" t="str">
        <f aca="false">D162&amp;","</f>
        <v>126,</v>
      </c>
    </row>
    <row r="163" customFormat="false" ht="14.25" hidden="false" customHeight="false" outlineLevel="0" collapsed="false">
      <c r="A163" s="1" t="n">
        <f aca="false">A162+1</f>
        <v>161</v>
      </c>
      <c r="B163" s="1" t="n">
        <f aca="false">B162</f>
        <v>1150</v>
      </c>
      <c r="C163" s="1" t="n">
        <f aca="false">C162</f>
        <v>70</v>
      </c>
      <c r="D163" s="1" t="n">
        <f aca="false">ROUND(B163*SIN(A163*PI()/100)+B163,0)+C163</f>
        <v>138</v>
      </c>
      <c r="E163" s="1" t="str">
        <f aca="false">D163&amp;","</f>
        <v>138,</v>
      </c>
    </row>
    <row r="164" customFormat="false" ht="14.25" hidden="false" customHeight="false" outlineLevel="0" collapsed="false">
      <c r="A164" s="1" t="n">
        <f aca="false">A163+1</f>
        <v>162</v>
      </c>
      <c r="B164" s="1" t="n">
        <f aca="false">B163</f>
        <v>1150</v>
      </c>
      <c r="C164" s="1" t="n">
        <f aca="false">C163</f>
        <v>70</v>
      </c>
      <c r="D164" s="1" t="n">
        <f aca="false">ROUND(B164*SIN(A164*PI()/100)+B164,0)+C164</f>
        <v>151</v>
      </c>
      <c r="E164" s="1" t="str">
        <f aca="false">D164&amp;","</f>
        <v>151,</v>
      </c>
    </row>
    <row r="165" customFormat="false" ht="14.25" hidden="false" customHeight="false" outlineLevel="0" collapsed="false">
      <c r="A165" s="1" t="n">
        <f aca="false">A164+1</f>
        <v>163</v>
      </c>
      <c r="B165" s="1" t="n">
        <f aca="false">B164</f>
        <v>1150</v>
      </c>
      <c r="C165" s="1" t="n">
        <f aca="false">C164</f>
        <v>70</v>
      </c>
      <c r="D165" s="1" t="n">
        <f aca="false">ROUND(B165*SIN(A165*PI()/100)+B165,0)+C165</f>
        <v>165</v>
      </c>
      <c r="E165" s="1" t="str">
        <f aca="false">D165&amp;","</f>
        <v>165,</v>
      </c>
    </row>
    <row r="166" customFormat="false" ht="14.25" hidden="false" customHeight="false" outlineLevel="0" collapsed="false">
      <c r="A166" s="1" t="n">
        <f aca="false">A165+1</f>
        <v>164</v>
      </c>
      <c r="B166" s="1" t="n">
        <f aca="false">B165</f>
        <v>1150</v>
      </c>
      <c r="C166" s="1" t="n">
        <f aca="false">C165</f>
        <v>70</v>
      </c>
      <c r="D166" s="1" t="n">
        <f aca="false">ROUND(B166*SIN(A166*PI()/100)+B166,0)+C166</f>
        <v>179</v>
      </c>
      <c r="E166" s="1" t="str">
        <f aca="false">D166&amp;","</f>
        <v>179,</v>
      </c>
    </row>
    <row r="167" customFormat="false" ht="14.25" hidden="false" customHeight="false" outlineLevel="0" collapsed="false">
      <c r="A167" s="1" t="n">
        <f aca="false">A166+1</f>
        <v>165</v>
      </c>
      <c r="B167" s="1" t="n">
        <f aca="false">B166</f>
        <v>1150</v>
      </c>
      <c r="C167" s="1" t="n">
        <f aca="false">C166</f>
        <v>70</v>
      </c>
      <c r="D167" s="1" t="n">
        <f aca="false">ROUND(B167*SIN(A167*PI()/100)+B167,0)+C167</f>
        <v>195</v>
      </c>
      <c r="E167" s="1" t="str">
        <f aca="false">D167&amp;","</f>
        <v>195,</v>
      </c>
    </row>
    <row r="168" customFormat="false" ht="14.25" hidden="false" customHeight="false" outlineLevel="0" collapsed="false">
      <c r="A168" s="1" t="n">
        <f aca="false">A167+1</f>
        <v>166</v>
      </c>
      <c r="B168" s="1" t="n">
        <f aca="false">B167</f>
        <v>1150</v>
      </c>
      <c r="C168" s="1" t="n">
        <f aca="false">C167</f>
        <v>70</v>
      </c>
      <c r="D168" s="1" t="n">
        <f aca="false">ROUND(B168*SIN(A168*PI()/100)+B168,0)+C168</f>
        <v>212</v>
      </c>
      <c r="E168" s="1" t="str">
        <f aca="false">D168&amp;","</f>
        <v>212,</v>
      </c>
    </row>
    <row r="169" customFormat="false" ht="14.25" hidden="false" customHeight="false" outlineLevel="0" collapsed="false">
      <c r="A169" s="1" t="n">
        <f aca="false">A168+1</f>
        <v>167</v>
      </c>
      <c r="B169" s="1" t="n">
        <f aca="false">B168</f>
        <v>1150</v>
      </c>
      <c r="C169" s="1" t="n">
        <f aca="false">C168</f>
        <v>70</v>
      </c>
      <c r="D169" s="1" t="n">
        <f aca="false">ROUND(B169*SIN(A169*PI()/100)+B169,0)+C169</f>
        <v>230</v>
      </c>
      <c r="E169" s="1" t="str">
        <f aca="false">D169&amp;","</f>
        <v>230,</v>
      </c>
    </row>
    <row r="170" customFormat="false" ht="14.25" hidden="false" customHeight="false" outlineLevel="0" collapsed="false">
      <c r="A170" s="1" t="n">
        <f aca="false">A169+1</f>
        <v>168</v>
      </c>
      <c r="B170" s="1" t="n">
        <f aca="false">B169</f>
        <v>1150</v>
      </c>
      <c r="C170" s="1" t="n">
        <f aca="false">C169</f>
        <v>70</v>
      </c>
      <c r="D170" s="1" t="n">
        <f aca="false">ROUND(B170*SIN(A170*PI()/100)+B170,0)+C170</f>
        <v>249</v>
      </c>
      <c r="E170" s="1" t="str">
        <f aca="false">D170&amp;","</f>
        <v>249,</v>
      </c>
    </row>
    <row r="171" customFormat="false" ht="14.25" hidden="false" customHeight="false" outlineLevel="0" collapsed="false">
      <c r="A171" s="1" t="n">
        <f aca="false">A170+1</f>
        <v>169</v>
      </c>
      <c r="B171" s="1" t="n">
        <f aca="false">B170</f>
        <v>1150</v>
      </c>
      <c r="C171" s="1" t="n">
        <f aca="false">C170</f>
        <v>70</v>
      </c>
      <c r="D171" s="1" t="n">
        <f aca="false">ROUND(B171*SIN(A171*PI()/100)+B171,0)+C171</f>
        <v>269</v>
      </c>
      <c r="E171" s="1" t="str">
        <f aca="false">D171&amp;","</f>
        <v>269,</v>
      </c>
    </row>
    <row r="172" customFormat="false" ht="14.25" hidden="false" customHeight="false" outlineLevel="0" collapsed="false">
      <c r="A172" s="1" t="n">
        <f aca="false">A171+1</f>
        <v>170</v>
      </c>
      <c r="B172" s="1" t="n">
        <f aca="false">B171</f>
        <v>1150</v>
      </c>
      <c r="C172" s="1" t="n">
        <f aca="false">C171</f>
        <v>70</v>
      </c>
      <c r="D172" s="1" t="n">
        <f aca="false">ROUND(B172*SIN(A172*PI()/100)+B172,0)+C172</f>
        <v>290</v>
      </c>
      <c r="E172" s="1" t="str">
        <f aca="false">D172&amp;","</f>
        <v>290,</v>
      </c>
    </row>
    <row r="173" customFormat="false" ht="14.25" hidden="false" customHeight="false" outlineLevel="0" collapsed="false">
      <c r="A173" s="1" t="n">
        <f aca="false">A172+1</f>
        <v>171</v>
      </c>
      <c r="B173" s="1" t="n">
        <f aca="false">B172</f>
        <v>1150</v>
      </c>
      <c r="C173" s="1" t="n">
        <f aca="false">C172</f>
        <v>70</v>
      </c>
      <c r="D173" s="1" t="n">
        <f aca="false">ROUND(B173*SIN(A173*PI()/100)+B173,0)+C173</f>
        <v>311</v>
      </c>
      <c r="E173" s="1" t="str">
        <f aca="false">D173&amp;","</f>
        <v>311,</v>
      </c>
    </row>
    <row r="174" customFormat="false" ht="14.25" hidden="false" customHeight="false" outlineLevel="0" collapsed="false">
      <c r="A174" s="1" t="n">
        <f aca="false">A173+1</f>
        <v>172</v>
      </c>
      <c r="B174" s="1" t="n">
        <f aca="false">B173</f>
        <v>1150</v>
      </c>
      <c r="C174" s="1" t="n">
        <f aca="false">C173</f>
        <v>70</v>
      </c>
      <c r="D174" s="1" t="n">
        <f aca="false">ROUND(B174*SIN(A174*PI()/100)+B174,0)+C174</f>
        <v>334</v>
      </c>
      <c r="E174" s="1" t="str">
        <f aca="false">D174&amp;","</f>
        <v>334,</v>
      </c>
    </row>
    <row r="175" customFormat="false" ht="14.25" hidden="false" customHeight="false" outlineLevel="0" collapsed="false">
      <c r="A175" s="1" t="n">
        <f aca="false">A174+1</f>
        <v>173</v>
      </c>
      <c r="B175" s="1" t="n">
        <f aca="false">B174</f>
        <v>1150</v>
      </c>
      <c r="C175" s="1" t="n">
        <f aca="false">C174</f>
        <v>70</v>
      </c>
      <c r="D175" s="1" t="n">
        <f aca="false">ROUND(B175*SIN(A175*PI()/100)+B175,0)+C175</f>
        <v>357</v>
      </c>
      <c r="E175" s="1" t="str">
        <f aca="false">D175&amp;","</f>
        <v>357,</v>
      </c>
    </row>
    <row r="176" customFormat="false" ht="14.25" hidden="false" customHeight="false" outlineLevel="0" collapsed="false">
      <c r="A176" s="1" t="n">
        <f aca="false">A175+1</f>
        <v>174</v>
      </c>
      <c r="B176" s="1" t="n">
        <f aca="false">B175</f>
        <v>1150</v>
      </c>
      <c r="C176" s="1" t="n">
        <f aca="false">C175</f>
        <v>70</v>
      </c>
      <c r="D176" s="1" t="n">
        <f aca="false">ROUND(B176*SIN(A176*PI()/100)+B176,0)+C176</f>
        <v>382</v>
      </c>
      <c r="E176" s="1" t="str">
        <f aca="false">D176&amp;","</f>
        <v>382,</v>
      </c>
    </row>
    <row r="177" customFormat="false" ht="14.25" hidden="false" customHeight="false" outlineLevel="0" collapsed="false">
      <c r="A177" s="1" t="n">
        <f aca="false">A176+1</f>
        <v>175</v>
      </c>
      <c r="B177" s="1" t="n">
        <f aca="false">B176</f>
        <v>1150</v>
      </c>
      <c r="C177" s="1" t="n">
        <f aca="false">C176</f>
        <v>70</v>
      </c>
      <c r="D177" s="1" t="n">
        <f aca="false">ROUND(B177*SIN(A177*PI()/100)+B177,0)+C177</f>
        <v>407</v>
      </c>
      <c r="E177" s="1" t="str">
        <f aca="false">D177&amp;","</f>
        <v>407,</v>
      </c>
    </row>
    <row r="178" customFormat="false" ht="14.25" hidden="false" customHeight="false" outlineLevel="0" collapsed="false">
      <c r="A178" s="1" t="n">
        <f aca="false">A177+1</f>
        <v>176</v>
      </c>
      <c r="B178" s="1" t="n">
        <f aca="false">B177</f>
        <v>1150</v>
      </c>
      <c r="C178" s="1" t="n">
        <f aca="false">C177</f>
        <v>70</v>
      </c>
      <c r="D178" s="1" t="n">
        <f aca="false">ROUND(B178*SIN(A178*PI()/100)+B178,0)+C178</f>
        <v>433</v>
      </c>
      <c r="E178" s="1" t="str">
        <f aca="false">D178&amp;","</f>
        <v>433,</v>
      </c>
    </row>
    <row r="179" customFormat="false" ht="14.25" hidden="false" customHeight="false" outlineLevel="0" collapsed="false">
      <c r="A179" s="1" t="n">
        <f aca="false">A178+1</f>
        <v>177</v>
      </c>
      <c r="B179" s="1" t="n">
        <f aca="false">B178</f>
        <v>1150</v>
      </c>
      <c r="C179" s="1" t="n">
        <f aca="false">C178</f>
        <v>70</v>
      </c>
      <c r="D179" s="1" t="n">
        <f aca="false">ROUND(B179*SIN(A179*PI()/100)+B179,0)+C179</f>
        <v>459</v>
      </c>
      <c r="E179" s="1" t="str">
        <f aca="false">D179&amp;","</f>
        <v>459,</v>
      </c>
    </row>
    <row r="180" customFormat="false" ht="14.25" hidden="false" customHeight="false" outlineLevel="0" collapsed="false">
      <c r="A180" s="1" t="n">
        <f aca="false">A179+1</f>
        <v>178</v>
      </c>
      <c r="B180" s="1" t="n">
        <f aca="false">B179</f>
        <v>1150</v>
      </c>
      <c r="C180" s="1" t="n">
        <f aca="false">C179</f>
        <v>70</v>
      </c>
      <c r="D180" s="1" t="n">
        <f aca="false">ROUND(B180*SIN(A180*PI()/100)+B180,0)+C180</f>
        <v>487</v>
      </c>
      <c r="E180" s="1" t="str">
        <f aca="false">D180&amp;","</f>
        <v>487,</v>
      </c>
    </row>
    <row r="181" customFormat="false" ht="14.25" hidden="false" customHeight="false" outlineLevel="0" collapsed="false">
      <c r="A181" s="1" t="n">
        <f aca="false">A180+1</f>
        <v>179</v>
      </c>
      <c r="B181" s="1" t="n">
        <f aca="false">B180</f>
        <v>1150</v>
      </c>
      <c r="C181" s="1" t="n">
        <f aca="false">C180</f>
        <v>70</v>
      </c>
      <c r="D181" s="1" t="n">
        <f aca="false">ROUND(B181*SIN(A181*PI()/100)+B181,0)+C181</f>
        <v>515</v>
      </c>
      <c r="E181" s="1" t="str">
        <f aca="false">D181&amp;","</f>
        <v>515,</v>
      </c>
    </row>
    <row r="182" customFormat="false" ht="14.25" hidden="false" customHeight="false" outlineLevel="0" collapsed="false">
      <c r="A182" s="1" t="n">
        <f aca="false">A181+1</f>
        <v>180</v>
      </c>
      <c r="B182" s="1" t="n">
        <f aca="false">B181</f>
        <v>1150</v>
      </c>
      <c r="C182" s="1" t="n">
        <f aca="false">C181</f>
        <v>70</v>
      </c>
      <c r="D182" s="1" t="n">
        <f aca="false">ROUND(B182*SIN(A182*PI()/100)+B182,0)+C182</f>
        <v>544</v>
      </c>
      <c r="E182" s="1" t="str">
        <f aca="false">D182&amp;","</f>
        <v>544,</v>
      </c>
    </row>
    <row r="183" customFormat="false" ht="14.25" hidden="false" customHeight="false" outlineLevel="0" collapsed="false">
      <c r="A183" s="1" t="n">
        <f aca="false">A182+1</f>
        <v>181</v>
      </c>
      <c r="B183" s="1" t="n">
        <f aca="false">B182</f>
        <v>1150</v>
      </c>
      <c r="C183" s="1" t="n">
        <f aca="false">C182</f>
        <v>70</v>
      </c>
      <c r="D183" s="1" t="n">
        <f aca="false">ROUND(B183*SIN(A183*PI()/100)+B183,0)+C183</f>
        <v>574</v>
      </c>
      <c r="E183" s="1" t="str">
        <f aca="false">D183&amp;","</f>
        <v>574,</v>
      </c>
    </row>
    <row r="184" customFormat="false" ht="14.25" hidden="false" customHeight="false" outlineLevel="0" collapsed="false">
      <c r="A184" s="1" t="n">
        <f aca="false">A183+1</f>
        <v>182</v>
      </c>
      <c r="B184" s="1" t="n">
        <f aca="false">B183</f>
        <v>1150</v>
      </c>
      <c r="C184" s="1" t="n">
        <f aca="false">C183</f>
        <v>70</v>
      </c>
      <c r="D184" s="1" t="n">
        <f aca="false">ROUND(B184*SIN(A184*PI()/100)+B184,0)+C184</f>
        <v>604</v>
      </c>
      <c r="E184" s="1" t="str">
        <f aca="false">D184&amp;","</f>
        <v>604,</v>
      </c>
    </row>
    <row r="185" customFormat="false" ht="14.25" hidden="false" customHeight="false" outlineLevel="0" collapsed="false">
      <c r="A185" s="1" t="n">
        <f aca="false">A184+1</f>
        <v>183</v>
      </c>
      <c r="B185" s="1" t="n">
        <f aca="false">B184</f>
        <v>1150</v>
      </c>
      <c r="C185" s="1" t="n">
        <f aca="false">C184</f>
        <v>70</v>
      </c>
      <c r="D185" s="1" t="n">
        <f aca="false">ROUND(B185*SIN(A185*PI()/100)+B185,0)+C185</f>
        <v>635</v>
      </c>
      <c r="E185" s="1" t="str">
        <f aca="false">D185&amp;","</f>
        <v>635,</v>
      </c>
    </row>
    <row r="186" customFormat="false" ht="14.25" hidden="false" customHeight="false" outlineLevel="0" collapsed="false">
      <c r="A186" s="1" t="n">
        <f aca="false">A185+1</f>
        <v>184</v>
      </c>
      <c r="B186" s="1" t="n">
        <f aca="false">B185</f>
        <v>1150</v>
      </c>
      <c r="C186" s="1" t="n">
        <f aca="false">C185</f>
        <v>70</v>
      </c>
      <c r="D186" s="1" t="n">
        <f aca="false">ROUND(B186*SIN(A186*PI()/100)+B186,0)+C186</f>
        <v>666</v>
      </c>
      <c r="E186" s="1" t="str">
        <f aca="false">D186&amp;","</f>
        <v>666,</v>
      </c>
    </row>
    <row r="187" customFormat="false" ht="14.25" hidden="false" customHeight="false" outlineLevel="0" collapsed="false">
      <c r="A187" s="1" t="n">
        <f aca="false">A186+1</f>
        <v>185</v>
      </c>
      <c r="B187" s="1" t="n">
        <f aca="false">B186</f>
        <v>1150</v>
      </c>
      <c r="C187" s="1" t="n">
        <f aca="false">C186</f>
        <v>70</v>
      </c>
      <c r="D187" s="1" t="n">
        <f aca="false">ROUND(B187*SIN(A187*PI()/100)+B187,0)+C187</f>
        <v>698</v>
      </c>
      <c r="E187" s="1" t="str">
        <f aca="false">D187&amp;","</f>
        <v>698,</v>
      </c>
    </row>
    <row r="188" customFormat="false" ht="14.25" hidden="false" customHeight="false" outlineLevel="0" collapsed="false">
      <c r="A188" s="1" t="n">
        <f aca="false">A187+1</f>
        <v>186</v>
      </c>
      <c r="B188" s="1" t="n">
        <f aca="false">B187</f>
        <v>1150</v>
      </c>
      <c r="C188" s="1" t="n">
        <f aca="false">C187</f>
        <v>70</v>
      </c>
      <c r="D188" s="1" t="n">
        <f aca="false">ROUND(B188*SIN(A188*PI()/100)+B188,0)+C188</f>
        <v>730</v>
      </c>
      <c r="E188" s="1" t="str">
        <f aca="false">D188&amp;","</f>
        <v>730,</v>
      </c>
    </row>
    <row r="189" customFormat="false" ht="14.25" hidden="false" customHeight="false" outlineLevel="0" collapsed="false">
      <c r="A189" s="1" t="n">
        <f aca="false">A188+1</f>
        <v>187</v>
      </c>
      <c r="B189" s="1" t="n">
        <f aca="false">B188</f>
        <v>1150</v>
      </c>
      <c r="C189" s="1" t="n">
        <f aca="false">C188</f>
        <v>70</v>
      </c>
      <c r="D189" s="1" t="n">
        <f aca="false">ROUND(B189*SIN(A189*PI()/100)+B189,0)+C189</f>
        <v>763</v>
      </c>
      <c r="E189" s="1" t="str">
        <f aca="false">D189&amp;","</f>
        <v>763,</v>
      </c>
    </row>
    <row r="190" customFormat="false" ht="14.25" hidden="false" customHeight="false" outlineLevel="0" collapsed="false">
      <c r="A190" s="1" t="n">
        <f aca="false">A189+1</f>
        <v>188</v>
      </c>
      <c r="B190" s="1" t="n">
        <f aca="false">B189</f>
        <v>1150</v>
      </c>
      <c r="C190" s="1" t="n">
        <f aca="false">C189</f>
        <v>70</v>
      </c>
      <c r="D190" s="1" t="n">
        <f aca="false">ROUND(B190*SIN(A190*PI()/100)+B190,0)+C190</f>
        <v>797</v>
      </c>
      <c r="E190" s="1" t="str">
        <f aca="false">D190&amp;","</f>
        <v>797,</v>
      </c>
    </row>
    <row r="191" customFormat="false" ht="14.25" hidden="false" customHeight="false" outlineLevel="0" collapsed="false">
      <c r="A191" s="1" t="n">
        <f aca="false">A190+1</f>
        <v>189</v>
      </c>
      <c r="B191" s="1" t="n">
        <f aca="false">B190</f>
        <v>1150</v>
      </c>
      <c r="C191" s="1" t="n">
        <f aca="false">C190</f>
        <v>70</v>
      </c>
      <c r="D191" s="1" t="n">
        <f aca="false">ROUND(B191*SIN(A191*PI()/100)+B191,0)+C191</f>
        <v>830</v>
      </c>
      <c r="E191" s="1" t="str">
        <f aca="false">D191&amp;","</f>
        <v>830,</v>
      </c>
    </row>
    <row r="192" customFormat="false" ht="14.25" hidden="false" customHeight="false" outlineLevel="0" collapsed="false">
      <c r="A192" s="1" t="n">
        <f aca="false">A191+1</f>
        <v>190</v>
      </c>
      <c r="B192" s="1" t="n">
        <f aca="false">B191</f>
        <v>1150</v>
      </c>
      <c r="C192" s="1" t="n">
        <f aca="false">C191</f>
        <v>70</v>
      </c>
      <c r="D192" s="1" t="n">
        <f aca="false">ROUND(B192*SIN(A192*PI()/100)+B192,0)+C192</f>
        <v>865</v>
      </c>
      <c r="E192" s="1" t="str">
        <f aca="false">D192&amp;","</f>
        <v>865,</v>
      </c>
    </row>
    <row r="193" customFormat="false" ht="14.25" hidden="false" customHeight="false" outlineLevel="0" collapsed="false">
      <c r="A193" s="1" t="n">
        <f aca="false">A192+1</f>
        <v>191</v>
      </c>
      <c r="B193" s="1" t="n">
        <f aca="false">B192</f>
        <v>1150</v>
      </c>
      <c r="C193" s="1" t="n">
        <f aca="false">C192</f>
        <v>70</v>
      </c>
      <c r="D193" s="1" t="n">
        <f aca="false">ROUND(B193*SIN(A193*PI()/100)+B193,0)+C193</f>
        <v>899</v>
      </c>
      <c r="E193" s="1" t="str">
        <f aca="false">D193&amp;","</f>
        <v>899,</v>
      </c>
    </row>
    <row r="194" customFormat="false" ht="14.25" hidden="false" customHeight="false" outlineLevel="0" collapsed="false">
      <c r="A194" s="1" t="n">
        <f aca="false">A193+1</f>
        <v>192</v>
      </c>
      <c r="B194" s="1" t="n">
        <f aca="false">B193</f>
        <v>1150</v>
      </c>
      <c r="C194" s="1" t="n">
        <f aca="false">C193</f>
        <v>70</v>
      </c>
      <c r="D194" s="1" t="n">
        <f aca="false">ROUND(B194*SIN(A194*PI()/100)+B194,0)+C194</f>
        <v>934</v>
      </c>
      <c r="E194" s="1" t="str">
        <f aca="false">D194&amp;","</f>
        <v>934,</v>
      </c>
    </row>
    <row r="195" customFormat="false" ht="14.25" hidden="false" customHeight="false" outlineLevel="0" collapsed="false">
      <c r="A195" s="1" t="n">
        <f aca="false">A194+1</f>
        <v>193</v>
      </c>
      <c r="B195" s="1" t="n">
        <f aca="false">B194</f>
        <v>1150</v>
      </c>
      <c r="C195" s="1" t="n">
        <f aca="false">C194</f>
        <v>70</v>
      </c>
      <c r="D195" s="1" t="n">
        <f aca="false">ROUND(B195*SIN(A195*PI()/100)+B195,0)+C195</f>
        <v>969</v>
      </c>
      <c r="E195" s="1" t="str">
        <f aca="false">D195&amp;","</f>
        <v>969,</v>
      </c>
    </row>
    <row r="196" customFormat="false" ht="14.25" hidden="false" customHeight="false" outlineLevel="0" collapsed="false">
      <c r="A196" s="1" t="n">
        <f aca="false">A195+1</f>
        <v>194</v>
      </c>
      <c r="B196" s="1" t="n">
        <f aca="false">B195</f>
        <v>1150</v>
      </c>
      <c r="C196" s="1" t="n">
        <f aca="false">C195</f>
        <v>70</v>
      </c>
      <c r="D196" s="1" t="n">
        <f aca="false">ROUND(B196*SIN(A196*PI()/100)+B196,0)+C196</f>
        <v>1005</v>
      </c>
      <c r="E196" s="1" t="str">
        <f aca="false">D196&amp;","</f>
        <v>1005,</v>
      </c>
    </row>
    <row r="197" customFormat="false" ht="14.25" hidden="false" customHeight="false" outlineLevel="0" collapsed="false">
      <c r="A197" s="1" t="n">
        <f aca="false">A196+1</f>
        <v>195</v>
      </c>
      <c r="B197" s="1" t="n">
        <f aca="false">B196</f>
        <v>1150</v>
      </c>
      <c r="C197" s="1" t="n">
        <f aca="false">C196</f>
        <v>70</v>
      </c>
      <c r="D197" s="1" t="n">
        <f aca="false">ROUND(B197*SIN(A197*PI()/100)+B197,0)+C197</f>
        <v>1040</v>
      </c>
      <c r="E197" s="1" t="str">
        <f aca="false">D197&amp;","</f>
        <v>1040,</v>
      </c>
    </row>
    <row r="198" customFormat="false" ht="14.25" hidden="false" customHeight="false" outlineLevel="0" collapsed="false">
      <c r="A198" s="1" t="n">
        <f aca="false">A197+1</f>
        <v>196</v>
      </c>
      <c r="B198" s="1" t="n">
        <f aca="false">B197</f>
        <v>1150</v>
      </c>
      <c r="C198" s="1" t="n">
        <f aca="false">C197</f>
        <v>70</v>
      </c>
      <c r="D198" s="1" t="n">
        <f aca="false">ROUND(B198*SIN(A198*PI()/100)+B198,0)+C198</f>
        <v>1076</v>
      </c>
      <c r="E198" s="1" t="str">
        <f aca="false">D198&amp;","</f>
        <v>1076,</v>
      </c>
    </row>
    <row r="199" customFormat="false" ht="14.25" hidden="false" customHeight="false" outlineLevel="0" collapsed="false">
      <c r="A199" s="1" t="n">
        <f aca="false">A198+1</f>
        <v>197</v>
      </c>
      <c r="B199" s="1" t="n">
        <f aca="false">B198</f>
        <v>1150</v>
      </c>
      <c r="C199" s="1" t="n">
        <f aca="false">C198</f>
        <v>70</v>
      </c>
      <c r="D199" s="1" t="n">
        <f aca="false">ROUND(B199*SIN(A199*PI()/100)+B199,0)+C199</f>
        <v>1112</v>
      </c>
      <c r="E199" s="1" t="str">
        <f aca="false">D199&amp;","</f>
        <v>1112,</v>
      </c>
    </row>
    <row r="200" customFormat="false" ht="14.25" hidden="false" customHeight="false" outlineLevel="0" collapsed="false">
      <c r="A200" s="1" t="n">
        <f aca="false">A199+1</f>
        <v>198</v>
      </c>
      <c r="B200" s="1" t="n">
        <f aca="false">B199</f>
        <v>1150</v>
      </c>
      <c r="C200" s="1" t="n">
        <f aca="false">C199</f>
        <v>70</v>
      </c>
      <c r="D200" s="1" t="n">
        <f aca="false">ROUND(B200*SIN(A200*PI()/100)+B200,0)+C200</f>
        <v>1148</v>
      </c>
      <c r="E200" s="1" t="str">
        <f aca="false">D200&amp;","</f>
        <v>1148,</v>
      </c>
    </row>
    <row r="201" customFormat="false" ht="14.25" hidden="false" customHeight="false" outlineLevel="0" collapsed="false">
      <c r="A201" s="1" t="n">
        <f aca="false">A200+1</f>
        <v>199</v>
      </c>
      <c r="B201" s="1" t="n">
        <f aca="false">B200</f>
        <v>1150</v>
      </c>
      <c r="C201" s="1" t="n">
        <f aca="false">C200</f>
        <v>70</v>
      </c>
      <c r="D201" s="1" t="n">
        <f aca="false">ROUND(B201*SIN(A201*PI()/100)+B201,0)+C201</f>
        <v>1184</v>
      </c>
      <c r="E201" s="1" t="str">
        <f aca="false">D201&amp;","</f>
        <v>1184,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3:54:44Z</dcterms:created>
  <dc:creator>微软用户</dc:creator>
  <dc:description/>
  <dc:language>en-US</dc:language>
  <cp:lastModifiedBy>微软用户</cp:lastModifiedBy>
  <dcterms:modified xsi:type="dcterms:W3CDTF">2014-08-25T07:32:24Z</dcterms:modified>
  <cp:revision>0</cp:revision>
  <dc:subject/>
  <dc:title/>
</cp:coreProperties>
</file>